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179268"/>
        <c:axId val="85079321"/>
      </c:scatterChart>
      <c:valAx>
        <c:axId val="641792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9321"/>
        <c:crossesAt val="0"/>
        <c:crossBetween val="midCat"/>
      </c:valAx>
      <c:valAx>
        <c:axId val="850793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92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824293"/>
        <c:axId val="39485167"/>
      </c:scatterChart>
      <c:valAx>
        <c:axId val="168242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5167"/>
        <c:crossesAt val="0"/>
        <c:crossBetween val="midCat"/>
      </c:valAx>
      <c:valAx>
        <c:axId val="394851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42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