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91940"/>
        <c:axId val="73262872"/>
      </c:scatterChart>
      <c:valAx>
        <c:axId val="96391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72"/>
        <c:crossesAt val="0"/>
        <c:crossBetween val="midCat"/>
      </c:valAx>
      <c:valAx>
        <c:axId val="7326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02963"/>
        <c:axId val="96163868"/>
      </c:scatterChart>
      <c:valAx>
        <c:axId val="77202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868"/>
        <c:crossesAt val="0"/>
        <c:crossBetween val="midCat"/>
      </c:valAx>
      <c:valAx>
        <c:axId val="9616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