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7002"/>
        <c:axId val="24500373"/>
      </c:lineChart>
      <c:catAx>
        <c:axId val="72267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73"/>
        <c:crossesAt val="0"/>
        <c:auto val="1"/>
        <c:lblAlgn val="ctr"/>
        <c:lblOffset val="100"/>
        <c:noMultiLvlLbl val="0"/>
      </c:catAx>
      <c:valAx>
        <c:axId val="2450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1324"/>
        <c:axId val="10757104"/>
      </c:lineChart>
      <c:catAx>
        <c:axId val="51861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104"/>
        <c:crossesAt val="0"/>
        <c:auto val="1"/>
        <c:lblAlgn val="ctr"/>
        <c:lblOffset val="100"/>
        <c:noMultiLvlLbl val="0"/>
      </c:catAx>
      <c:valAx>
        <c:axId val="107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54107"/>
        <c:axId val="86400020"/>
      </c:lineChart>
      <c:catAx>
        <c:axId val="57354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020"/>
        <c:crossesAt val="0"/>
        <c:auto val="1"/>
        <c:lblAlgn val="ctr"/>
        <c:lblOffset val="100"/>
        <c:noMultiLvlLbl val="0"/>
      </c:catAx>
      <c:valAx>
        <c:axId val="86400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86804"/>
        <c:axId val="961449"/>
      </c:scatterChart>
      <c:valAx>
        <c:axId val="878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9"/>
        <c:crossesAt val="0"/>
        <c:crossBetween val="midCat"/>
      </c:valAx>
      <c:valAx>
        <c:axId val="961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005103"/>
        <c:axId val="80526813"/>
      </c:scatterChart>
      <c:valAx>
        <c:axId val="13005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813"/>
        <c:crossesAt val="0"/>
        <c:crossBetween val="midCat"/>
      </c:valAx>
      <c:valAx>
        <c:axId val="805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