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3011"/>
        <c:axId val="54788641"/>
      </c:lineChart>
      <c:catAx>
        <c:axId val="40193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641"/>
        <c:crossesAt val="0"/>
        <c:auto val="1"/>
        <c:lblAlgn val="ctr"/>
        <c:lblOffset val="100"/>
        <c:noMultiLvlLbl val="0"/>
      </c:catAx>
      <c:valAx>
        <c:axId val="547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8973"/>
        <c:axId val="7458947"/>
      </c:lineChart>
      <c:catAx>
        <c:axId val="5740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47"/>
        <c:crossesAt val="0"/>
        <c:auto val="1"/>
        <c:lblAlgn val="ctr"/>
        <c:lblOffset val="100"/>
        <c:noMultiLvlLbl val="0"/>
      </c:catAx>
      <c:valAx>
        <c:axId val="74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21005"/>
        <c:axId val="10797417"/>
      </c:lineChart>
      <c:catAx>
        <c:axId val="64621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417"/>
        <c:crossesAt val="0"/>
        <c:auto val="1"/>
        <c:lblAlgn val="ctr"/>
        <c:lblOffset val="100"/>
        <c:noMultiLvlLbl val="0"/>
      </c:catAx>
      <c:valAx>
        <c:axId val="10797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856766"/>
        <c:axId val="83335390"/>
      </c:scatterChart>
      <c:valAx>
        <c:axId val="19856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390"/>
        <c:crossesAt val="0"/>
        <c:crossBetween val="midCat"/>
      </c:valAx>
      <c:valAx>
        <c:axId val="83335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7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645510"/>
        <c:axId val="43398432"/>
      </c:scatterChart>
      <c:valAx>
        <c:axId val="70645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432"/>
        <c:crossesAt val="0"/>
        <c:crossBetween val="midCat"/>
      </c:valAx>
      <c:valAx>
        <c:axId val="433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5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