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9386217"/>
        <c:axId val="43235336"/>
      </c:barChart>
      <c:catAx>
        <c:axId val="493862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3235336"/>
        <c:crossesAt val="0"/>
        <c:auto val="1"/>
        <c:lblAlgn val="ctr"/>
        <c:lblOffset val="100"/>
        <c:noMultiLvlLbl val="0"/>
      </c:catAx>
      <c:valAx>
        <c:axId val="4323533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38621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1762163"/>
        <c:axId val="44090553"/>
      </c:barChart>
      <c:catAx>
        <c:axId val="417621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4090553"/>
        <c:crossesAt val="0"/>
        <c:auto val="1"/>
        <c:lblAlgn val="ctr"/>
        <c:lblOffset val="100"/>
        <c:noMultiLvlLbl val="0"/>
      </c:catAx>
      <c:valAx>
        <c:axId val="4409055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17621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