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39552"/>
        <c:axId val="17939127"/>
      </c:lineChart>
      <c:catAx>
        <c:axId val="9663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9127"/>
        <c:crossesAt val="0"/>
        <c:auto val="1"/>
        <c:lblAlgn val="ctr"/>
        <c:lblOffset val="100"/>
        <c:noMultiLvlLbl val="0"/>
      </c:catAx>
      <c:valAx>
        <c:axId val="17939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9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58538"/>
        <c:axId val="59074488"/>
      </c:lineChart>
      <c:catAx>
        <c:axId val="7585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4488"/>
        <c:crossesAt val="0"/>
        <c:auto val="1"/>
        <c:lblAlgn val="ctr"/>
        <c:lblOffset val="100"/>
        <c:noMultiLvlLbl val="0"/>
      </c:catAx>
      <c:valAx>
        <c:axId val="59074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8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161417"/>
        <c:axId val="67373256"/>
      </c:barChart>
      <c:catAx>
        <c:axId val="6316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3256"/>
        <c:crossesAt val="0"/>
        <c:auto val="1"/>
        <c:lblAlgn val="ctr"/>
        <c:lblOffset val="100"/>
        <c:noMultiLvlLbl val="0"/>
      </c:catAx>
      <c:valAx>
        <c:axId val="67373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61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49889"/>
        <c:axId val="80158826"/>
        <c:axId val="92192635"/>
      </c:bar3DChart>
      <c:catAx>
        <c:axId val="914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8826"/>
        <c:crossesAt val="0"/>
        <c:auto val="1"/>
        <c:lblAlgn val="ctr"/>
        <c:lblOffset val="100"/>
        <c:noMultiLvlLbl val="0"/>
      </c:catAx>
      <c:valAx>
        <c:axId val="80158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9889"/>
        <c:crossesAt val="1"/>
        <c:crossBetween val="midCat"/>
      </c:valAx>
      <c:serAx>
        <c:axId val="9219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88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878097"/>
        <c:axId val="13036774"/>
      </c:scatterChart>
      <c:valAx>
        <c:axId val="7387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6774"/>
        <c:crossesAt val="0"/>
        <c:crossBetween val="midCat"/>
      </c:valAx>
      <c:valAx>
        <c:axId val="13036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80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835911"/>
        <c:axId val="53207847"/>
      </c:scatterChart>
      <c:valAx>
        <c:axId val="768359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7847"/>
        <c:crossesAt val="0"/>
        <c:crossBetween val="midCat"/>
        <c:majorUnit val="30"/>
        <c:minorUnit val="30"/>
      </c:valAx>
      <c:valAx>
        <c:axId val="532078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359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753774"/>
        <c:axId val="26397056"/>
      </c:scatterChart>
      <c:valAx>
        <c:axId val="977537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7056"/>
        <c:crossesAt val="0"/>
        <c:crossBetween val="midCat"/>
        <c:majorUnit val="30"/>
        <c:minorUnit val="30"/>
      </c:valAx>
      <c:valAx>
        <c:axId val="263970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537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