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517620"/>
        <c:axId val="72712824"/>
      </c:lineChart>
      <c:catAx>
        <c:axId val="355176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12824"/>
        <c:crossesAt val="0"/>
        <c:auto val="1"/>
        <c:lblAlgn val="ctr"/>
        <c:lblOffset val="100"/>
        <c:noMultiLvlLbl val="0"/>
      </c:catAx>
      <c:valAx>
        <c:axId val="72712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176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302942"/>
        <c:axId val="91934097"/>
      </c:lineChart>
      <c:catAx>
        <c:axId val="59302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34097"/>
        <c:crossesAt val="0"/>
        <c:auto val="1"/>
        <c:lblAlgn val="ctr"/>
        <c:lblOffset val="100"/>
        <c:noMultiLvlLbl val="0"/>
      </c:catAx>
      <c:valAx>
        <c:axId val="91934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02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495660"/>
        <c:axId val="30558327"/>
      </c:lineChart>
      <c:catAx>
        <c:axId val="23495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58327"/>
        <c:crossesAt val="0"/>
        <c:auto val="1"/>
        <c:lblAlgn val="ctr"/>
        <c:lblOffset val="100"/>
        <c:noMultiLvlLbl val="0"/>
      </c:catAx>
      <c:valAx>
        <c:axId val="30558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95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184390"/>
        <c:axId val="64154777"/>
      </c:lineChart>
      <c:catAx>
        <c:axId val="57184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54777"/>
        <c:crossesAt val="0"/>
        <c:auto val="1"/>
        <c:lblAlgn val="ctr"/>
        <c:lblOffset val="100"/>
        <c:noMultiLvlLbl val="0"/>
      </c:catAx>
      <c:valAx>
        <c:axId val="64154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84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503120"/>
        <c:axId val="5326291"/>
      </c:lineChart>
      <c:catAx>
        <c:axId val="87503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6291"/>
        <c:crossesAt val="0"/>
        <c:auto val="1"/>
        <c:lblAlgn val="ctr"/>
        <c:lblOffset val="100"/>
        <c:noMultiLvlLbl val="0"/>
      </c:catAx>
      <c:valAx>
        <c:axId val="5326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03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967590"/>
        <c:axId val="17014524"/>
      </c:lineChart>
      <c:catAx>
        <c:axId val="84967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14524"/>
        <c:crossesAt val="0"/>
        <c:auto val="1"/>
        <c:lblAlgn val="ctr"/>
        <c:lblOffset val="100"/>
        <c:noMultiLvlLbl val="0"/>
      </c:catAx>
      <c:valAx>
        <c:axId val="17014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67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778949"/>
        <c:axId val="45620026"/>
      </c:lineChart>
      <c:catAx>
        <c:axId val="32778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20026"/>
        <c:crossesAt val="0"/>
        <c:auto val="1"/>
        <c:lblAlgn val="ctr"/>
        <c:lblOffset val="100"/>
        <c:noMultiLvlLbl val="0"/>
      </c:catAx>
      <c:valAx>
        <c:axId val="45620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78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383491"/>
        <c:axId val="75194295"/>
      </c:lineChart>
      <c:catAx>
        <c:axId val="84383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94295"/>
        <c:crossesAt val="0"/>
        <c:auto val="1"/>
        <c:lblAlgn val="ctr"/>
        <c:lblOffset val="100"/>
        <c:noMultiLvlLbl val="0"/>
      </c:catAx>
      <c:valAx>
        <c:axId val="75194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83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061703"/>
        <c:axId val="58011319"/>
      </c:lineChart>
      <c:catAx>
        <c:axId val="36061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11319"/>
        <c:crossesAt val="0"/>
        <c:auto val="1"/>
        <c:lblAlgn val="ctr"/>
        <c:lblOffset val="100"/>
        <c:noMultiLvlLbl val="0"/>
      </c:catAx>
      <c:valAx>
        <c:axId val="58011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61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925978"/>
        <c:axId val="77546199"/>
      </c:lineChart>
      <c:catAx>
        <c:axId val="11925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46199"/>
        <c:crossesAt val="0"/>
        <c:auto val="1"/>
        <c:lblAlgn val="ctr"/>
        <c:lblOffset val="100"/>
        <c:noMultiLvlLbl val="0"/>
      </c:catAx>
      <c:valAx>
        <c:axId val="77546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25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