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0253494"/>
        <c:axId val="29207054"/>
      </c:scatterChart>
      <c:valAx>
        <c:axId val="6025349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7054"/>
        <c:crossesAt val="0"/>
        <c:crossBetween val="midCat"/>
      </c:valAx>
      <c:valAx>
        <c:axId val="2920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349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