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835103"/>
        <c:axId val="45599739"/>
      </c:scatterChart>
      <c:valAx>
        <c:axId val="62835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9739"/>
        <c:crossesAt val="0"/>
        <c:crossBetween val="midCat"/>
      </c:valAx>
      <c:valAx>
        <c:axId val="455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510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