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376981"/>
        <c:axId val="36107934"/>
      </c:scatterChart>
      <c:valAx>
        <c:axId val="6937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934"/>
        <c:crossesAt val="0"/>
        <c:crossBetween val="midCat"/>
      </c:valAx>
      <c:valAx>
        <c:axId val="361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867308"/>
        <c:axId val="96266067"/>
      </c:barChart>
      <c:catAx>
        <c:axId val="4186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067"/>
        <c:crossesAt val="0"/>
        <c:auto val="1"/>
        <c:lblAlgn val="ctr"/>
        <c:lblOffset val="100"/>
        <c:noMultiLvlLbl val="0"/>
      </c:catAx>
      <c:valAx>
        <c:axId val="9626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52079"/>
        <c:axId val="77778496"/>
      </c:barChart>
      <c:catAx>
        <c:axId val="1105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496"/>
        <c:crossesAt val="0"/>
        <c:auto val="1"/>
        <c:lblAlgn val="ctr"/>
        <c:lblOffset val="100"/>
        <c:noMultiLvlLbl val="0"/>
      </c:catAx>
      <c:valAx>
        <c:axId val="7777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6018"/>
        <c:axId val="94781352"/>
      </c:barChart>
      <c:catAx>
        <c:axId val="23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352"/>
        <c:crossesAt val="0"/>
        <c:auto val="1"/>
        <c:lblAlgn val="ctr"/>
        <c:lblOffset val="100"/>
        <c:noMultiLvlLbl val="0"/>
      </c:catAx>
      <c:valAx>
        <c:axId val="947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680067"/>
        <c:axId val="18737715"/>
      </c:areaChart>
      <c:catAx>
        <c:axId val="5068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715"/>
        <c:crossesAt val="0"/>
        <c:auto val="1"/>
        <c:lblAlgn val="ctr"/>
        <c:lblOffset val="100"/>
        <c:noMultiLvlLbl val="0"/>
      </c:catAx>
      <c:valAx>
        <c:axId val="1873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752344"/>
        <c:axId val="43606629"/>
      </c:areaChart>
      <c:catAx>
        <c:axId val="6875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629"/>
        <c:crossesAt val="0"/>
        <c:auto val="1"/>
        <c:lblAlgn val="ctr"/>
        <c:lblOffset val="100"/>
        <c:noMultiLvlLbl val="0"/>
      </c:catAx>
      <c:valAx>
        <c:axId val="436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573854"/>
        <c:axId val="92484068"/>
      </c:areaChart>
      <c:catAx>
        <c:axId val="2757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068"/>
        <c:crossesAt val="0"/>
        <c:auto val="1"/>
        <c:lblAlgn val="ctr"/>
        <c:lblOffset val="100"/>
        <c:noMultiLvlLbl val="0"/>
      </c:catAx>
      <c:valAx>
        <c:axId val="9248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3529"/>
        <c:axId val="77184816"/>
      </c:lineChart>
      <c:catAx>
        <c:axId val="8448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816"/>
        <c:crossesAt val="0"/>
        <c:auto val="1"/>
        <c:lblAlgn val="ctr"/>
        <c:lblOffset val="100"/>
        <c:noMultiLvlLbl val="0"/>
      </c:catAx>
      <c:valAx>
        <c:axId val="7718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7881"/>
        <c:axId val="30789200"/>
      </c:lineChart>
      <c:catAx>
        <c:axId val="4381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200"/>
        <c:crossesAt val="0"/>
        <c:auto val="1"/>
        <c:lblAlgn val="ctr"/>
        <c:lblOffset val="100"/>
        <c:noMultiLvlLbl val="0"/>
      </c:catAx>
      <c:valAx>
        <c:axId val="3078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6313"/>
        <c:axId val="65755469"/>
      </c:lineChart>
      <c:catAx>
        <c:axId val="1051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469"/>
        <c:crossesAt val="0"/>
        <c:auto val="1"/>
        <c:lblAlgn val="ctr"/>
        <c:lblOffset val="100"/>
        <c:noMultiLvlLbl val="0"/>
      </c:catAx>
      <c:valAx>
        <c:axId val="657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138953"/>
        <c:axId val="30722600"/>
      </c:scatterChart>
      <c:valAx>
        <c:axId val="491389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600"/>
        <c:crossesAt val="0"/>
        <c:crossBetween val="midCat"/>
      </c:valAx>
      <c:valAx>
        <c:axId val="307226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103375"/>
        <c:axId val="59899551"/>
      </c:radarChart>
      <c:catAx>
        <c:axId val="48103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551"/>
        <c:crossesAt val="0"/>
        <c:auto val="1"/>
        <c:lblAlgn val="ctr"/>
        <c:lblOffset val="100"/>
        <c:noMultiLvlLbl val="0"/>
      </c:catAx>
      <c:valAx>
        <c:axId val="59899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46648"/>
        <c:axId val="30641828"/>
      </c:radarChart>
      <c:catAx>
        <c:axId val="32746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828"/>
        <c:crossesAt val="0"/>
        <c:auto val="1"/>
        <c:lblAlgn val="ctr"/>
        <c:lblOffset val="100"/>
        <c:noMultiLvlLbl val="0"/>
      </c:catAx>
      <c:valAx>
        <c:axId val="30641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91064"/>
        <c:axId val="2915464"/>
      </c:radarChart>
      <c:catAx>
        <c:axId val="2891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64"/>
        <c:crossesAt val="0"/>
        <c:auto val="1"/>
        <c:lblAlgn val="ctr"/>
        <c:lblOffset val="100"/>
        <c:noMultiLvlLbl val="0"/>
      </c:catAx>
      <c:valAx>
        <c:axId val="2915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478"/>
        <c:axId val="47358550"/>
      </c:lineChart>
      <c:catAx>
        <c:axId val="362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550"/>
        <c:crossesAt val="0"/>
        <c:auto val="1"/>
        <c:lblAlgn val="ctr"/>
        <c:lblOffset val="100"/>
        <c:noMultiLvlLbl val="0"/>
      </c:catAx>
      <c:valAx>
        <c:axId val="47358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6712"/>
        <c:axId val="93836304"/>
      </c:bubbleChart>
      <c:valAx>
        <c:axId val="282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304"/>
        <c:crossesAt val="0"/>
        <c:crossBetween val="midCat"/>
      </c:valAx>
      <c:valAx>
        <c:axId val="9383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7282"/>
        <c:axId val="9258003"/>
      </c:lineChart>
      <c:catAx>
        <c:axId val="1192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03"/>
        <c:crossesAt val="0"/>
        <c:auto val="1"/>
        <c:lblAlgn val="ctr"/>
        <c:lblOffset val="100"/>
        <c:noMultiLvlLbl val="0"/>
      </c:catAx>
      <c:valAx>
        <c:axId val="9258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99136"/>
        <c:axId val="94426678"/>
      </c:lineChart>
      <c:catAx>
        <c:axId val="6129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678"/>
        <c:crossesAt val="0"/>
        <c:auto val="1"/>
        <c:lblAlgn val="ctr"/>
        <c:lblOffset val="100"/>
        <c:noMultiLvlLbl val="0"/>
      </c:catAx>
      <c:valAx>
        <c:axId val="94426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6886"/>
        <c:axId val="68630979"/>
      </c:lineChart>
      <c:catAx>
        <c:axId val="9983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979"/>
        <c:crossesAt val="0"/>
        <c:auto val="1"/>
        <c:lblAlgn val="ctr"/>
        <c:lblOffset val="100"/>
        <c:noMultiLvlLbl val="0"/>
      </c:catAx>
      <c:valAx>
        <c:axId val="686309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8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0506"/>
        <c:axId val="62768100"/>
      </c:lineChart>
      <c:catAx>
        <c:axId val="5363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100"/>
        <c:crossesAt val="0"/>
        <c:auto val="1"/>
        <c:lblAlgn val="ctr"/>
        <c:lblOffset val="100"/>
        <c:noMultiLvlLbl val="0"/>
      </c:catAx>
      <c:valAx>
        <c:axId val="62768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8252"/>
        <c:axId val="39979301"/>
      </c:lineChart>
      <c:catAx>
        <c:axId val="4345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301"/>
        <c:crossesAt val="0"/>
        <c:auto val="1"/>
        <c:lblAlgn val="ctr"/>
        <c:lblOffset val="100"/>
        <c:noMultiLvlLbl val="0"/>
      </c:catAx>
      <c:valAx>
        <c:axId val="39979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2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9424"/>
        <c:axId val="94749111"/>
      </c:lineChart>
      <c:catAx>
        <c:axId val="6470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111"/>
        <c:crossesAt val="0"/>
        <c:auto val="1"/>
        <c:lblAlgn val="ctr"/>
        <c:lblOffset val="100"/>
        <c:noMultiLvlLbl val="0"/>
      </c:catAx>
      <c:valAx>
        <c:axId val="94749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484"/>
        <c:axId val="28694218"/>
      </c:lineChart>
      <c:catAx>
        <c:axId val="466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218"/>
        <c:crossesAt val="0"/>
        <c:auto val="1"/>
        <c:lblAlgn val="ctr"/>
        <c:lblOffset val="100"/>
        <c:noMultiLvlLbl val="0"/>
      </c:catAx>
      <c:valAx>
        <c:axId val="28694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6415"/>
        <c:axId val="29739112"/>
      </c:lineChart>
      <c:catAx>
        <c:axId val="4841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112"/>
        <c:crossesAt val="0"/>
        <c:auto val="1"/>
        <c:lblAlgn val="ctr"/>
        <c:lblOffset val="100"/>
        <c:noMultiLvlLbl val="0"/>
      </c:catAx>
      <c:valAx>
        <c:axId val="29739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4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41678"/>
        <c:axId val="22849313"/>
      </c:barChart>
      <c:catAx>
        <c:axId val="634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313"/>
        <c:auto val="1"/>
        <c:lblAlgn val="ctr"/>
        <c:lblOffset val="100"/>
        <c:noMultiLvlLbl val="0"/>
      </c:catAx>
      <c:valAx>
        <c:axId val="22849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130979"/>
        <c:axId val="3427321"/>
      </c:bubbleChart>
      <c:valAx>
        <c:axId val="6213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21"/>
        <c:crossesAt val="0"/>
        <c:crossBetween val="midCat"/>
      </c:valAx>
      <c:valAx>
        <c:axId val="342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686068"/>
        <c:axId val="14380470"/>
      </c:areaChart>
      <c:catAx>
        <c:axId val="5168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470"/>
        <c:auto val="1"/>
        <c:lblAlgn val="ctr"/>
        <c:lblOffset val="100"/>
        <c:noMultiLvlLbl val="0"/>
      </c:catAx>
      <c:valAx>
        <c:axId val="14380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954796"/>
        <c:axId val="85343407"/>
      </c:radarChart>
      <c:catAx>
        <c:axId val="529547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3407"/>
        <c:auto val="1"/>
        <c:lblAlgn val="ctr"/>
        <c:lblOffset val="100"/>
        <c:noMultiLvlLbl val="0"/>
      </c:catAx>
      <c:valAx>
        <c:axId val="85343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4494"/>
        <c:axId val="3184876"/>
      </c:lineChart>
      <c:catAx>
        <c:axId val="2946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76"/>
        <c:auto val="1"/>
        <c:lblAlgn val="ctr"/>
        <c:lblOffset val="100"/>
        <c:noMultiLvlLbl val="0"/>
      </c:catAx>
      <c:valAx>
        <c:axId val="3184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002825"/>
        <c:axId val="84164045"/>
      </c:bubbleChart>
      <c:valAx>
        <c:axId val="9200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045"/>
        <c:crossesAt val="0"/>
        <c:crossBetween val="midCat"/>
      </c:valAx>
      <c:valAx>
        <c:axId val="8416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041565"/>
        <c:axId val="29407593"/>
      </c:scatterChart>
      <c:valAx>
        <c:axId val="4404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593"/>
        <c:crossesAt val="0"/>
        <c:crossBetween val="midCat"/>
      </c:valAx>
      <c:valAx>
        <c:axId val="29407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2574"/>
        <c:axId val="85139525"/>
      </c:lineChart>
      <c:catAx>
        <c:axId val="9773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525"/>
        <c:crossesAt val="0"/>
        <c:auto val="1"/>
        <c:lblAlgn val="ctr"/>
        <c:lblOffset val="100"/>
        <c:noMultiLvlLbl val="0"/>
      </c:catAx>
      <c:valAx>
        <c:axId val="85139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467203"/>
        <c:axId val="79111662"/>
      </c:barChart>
      <c:catAx>
        <c:axId val="8546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662"/>
        <c:crossesAt val="0"/>
        <c:auto val="1"/>
        <c:lblAlgn val="ctr"/>
        <c:lblOffset val="100"/>
        <c:noMultiLvlLbl val="0"/>
      </c:catAx>
      <c:valAx>
        <c:axId val="79111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188304"/>
        <c:axId val="50867169"/>
      </c:areaChart>
      <c:catAx>
        <c:axId val="7018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169"/>
        <c:crossesAt val="0"/>
        <c:auto val="1"/>
        <c:lblAlgn val="ctr"/>
        <c:lblOffset val="100"/>
        <c:noMultiLvlLbl val="0"/>
      </c:catAx>
      <c:valAx>
        <c:axId val="50867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615111"/>
        <c:axId val="86738055"/>
      </c:barChart>
      <c:catAx>
        <c:axId val="2961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055"/>
        <c:crossesAt val="0"/>
        <c:auto val="1"/>
        <c:lblAlgn val="ctr"/>
        <c:lblOffset val="100"/>
        <c:noMultiLvlLbl val="0"/>
      </c:catAx>
      <c:valAx>
        <c:axId val="867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61836"/>
        <c:axId val="70277863"/>
      </c:bubbleChart>
      <c:valAx>
        <c:axId val="4096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863"/>
        <c:crossesAt val="0"/>
        <c:crossBetween val="midCat"/>
      </c:valAx>
      <c:valAx>
        <c:axId val="702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4983"/>
        <c:axId val="59219493"/>
      </c:bubbleChart>
      <c:valAx>
        <c:axId val="490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493"/>
        <c:crossesAt val="0"/>
        <c:crossBetween val="midCat"/>
      </c:valAx>
      <c:valAx>
        <c:axId val="592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567784"/>
        <c:axId val="59627418"/>
      </c:barChart>
      <c:catAx>
        <c:axId val="3156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418"/>
        <c:crossesAt val="0"/>
        <c:auto val="1"/>
        <c:lblAlgn val="ctr"/>
        <c:lblOffset val="100"/>
        <c:noMultiLvlLbl val="0"/>
      </c:catAx>
      <c:valAx>
        <c:axId val="596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51125"/>
        <c:axId val="39398448"/>
      </c:barChart>
      <c:catAx>
        <c:axId val="65151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448"/>
        <c:crossesAt val="0"/>
        <c:auto val="1"/>
        <c:lblAlgn val="ctr"/>
        <c:lblOffset val="100"/>
        <c:noMultiLvlLbl val="0"/>
      </c:catAx>
      <c:valAx>
        <c:axId val="393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136779"/>
        <c:axId val="91727219"/>
      </c:barChart>
      <c:catAx>
        <c:axId val="7113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219"/>
        <c:crossesAt val="0"/>
        <c:auto val="1"/>
        <c:lblAlgn val="ctr"/>
        <c:lblOffset val="100"/>
        <c:noMultiLvlLbl val="0"/>
      </c:catAx>
      <c:valAx>
        <c:axId val="917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