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029628"/>
        <c:axId val="63745897"/>
      </c:barChart>
      <c:catAx>
        <c:axId val="3402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5897"/>
        <c:auto val="1"/>
        <c:lblAlgn val="ctr"/>
        <c:lblOffset val="100"/>
        <c:noMultiLvlLbl val="0"/>
      </c:catAx>
      <c:valAx>
        <c:axId val="6374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33606"/>
        <c:axId val="90583630"/>
      </c:barChart>
      <c:catAx>
        <c:axId val="2043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3630"/>
        <c:auto val="1"/>
        <c:lblAlgn val="ctr"/>
        <c:lblOffset val="100"/>
        <c:noMultiLvlLbl val="0"/>
      </c:catAx>
      <c:valAx>
        <c:axId val="9058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103670"/>
        <c:axId val="54359400"/>
      </c:barChart>
      <c:catAx>
        <c:axId val="8710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9400"/>
        <c:auto val="1"/>
        <c:lblAlgn val="ctr"/>
        <c:lblOffset val="100"/>
        <c:noMultiLvlLbl val="0"/>
      </c:catAx>
      <c:valAx>
        <c:axId val="5435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69685"/>
        <c:axId val="79923307"/>
      </c:barChart>
      <c:catAx>
        <c:axId val="446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307"/>
        <c:auto val="1"/>
        <c:lblAlgn val="ctr"/>
        <c:lblOffset val="100"/>
        <c:noMultiLvlLbl val="0"/>
      </c:catAx>
      <c:valAx>
        <c:axId val="7992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83869"/>
        <c:axId val="86093671"/>
      </c:barChart>
      <c:catAx>
        <c:axId val="7488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3671"/>
        <c:auto val="1"/>
        <c:lblAlgn val="ctr"/>
        <c:lblOffset val="100"/>
        <c:noMultiLvlLbl val="0"/>
      </c:catAx>
      <c:valAx>
        <c:axId val="8609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47483"/>
        <c:axId val="58207545"/>
      </c:barChart>
      <c:catAx>
        <c:axId val="7734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545"/>
        <c:auto val="1"/>
        <c:lblAlgn val="ctr"/>
        <c:lblOffset val="100"/>
        <c:noMultiLvlLbl val="0"/>
      </c:catAx>
      <c:valAx>
        <c:axId val="5820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87550"/>
        <c:axId val="15125327"/>
      </c:barChart>
      <c:catAx>
        <c:axId val="8048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5327"/>
        <c:auto val="1"/>
        <c:lblAlgn val="ctr"/>
        <c:lblOffset val="100"/>
        <c:noMultiLvlLbl val="0"/>
      </c:catAx>
      <c:valAx>
        <c:axId val="1512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37669"/>
        <c:axId val="79855301"/>
      </c:barChart>
      <c:catAx>
        <c:axId val="7253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301"/>
        <c:auto val="1"/>
        <c:lblAlgn val="ctr"/>
        <c:lblOffset val="100"/>
        <c:noMultiLvlLbl val="0"/>
      </c:catAx>
      <c:valAx>
        <c:axId val="7985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410957"/>
        <c:axId val="56209589"/>
      </c:barChart>
      <c:catAx>
        <c:axId val="1441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9589"/>
        <c:auto val="1"/>
        <c:lblAlgn val="ctr"/>
        <c:lblOffset val="100"/>
        <c:noMultiLvlLbl val="0"/>
      </c:catAx>
      <c:valAx>
        <c:axId val="5620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84197"/>
        <c:axId val="69389127"/>
      </c:barChart>
      <c:catAx>
        <c:axId val="6578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9127"/>
        <c:auto val="1"/>
        <c:lblAlgn val="ctr"/>
        <c:lblOffset val="100"/>
        <c:noMultiLvlLbl val="0"/>
      </c:catAx>
      <c:valAx>
        <c:axId val="6938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496939"/>
        <c:axId val="89102709"/>
      </c:barChart>
      <c:catAx>
        <c:axId val="4149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2709"/>
        <c:auto val="1"/>
        <c:lblAlgn val="ctr"/>
        <c:lblOffset val="100"/>
        <c:noMultiLvlLbl val="0"/>
      </c:catAx>
      <c:valAx>
        <c:axId val="8910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86839"/>
        <c:axId val="65441423"/>
      </c:barChart>
      <c:catAx>
        <c:axId val="2748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1423"/>
        <c:auto val="1"/>
        <c:lblAlgn val="ctr"/>
        <c:lblOffset val="100"/>
        <c:noMultiLvlLbl val="0"/>
      </c:catAx>
      <c:valAx>
        <c:axId val="6544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778963"/>
        <c:axId val="83622458"/>
      </c:barChart>
      <c:catAx>
        <c:axId val="6777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2458"/>
        <c:auto val="1"/>
        <c:lblAlgn val="ctr"/>
        <c:lblOffset val="100"/>
        <c:noMultiLvlLbl val="0"/>
      </c:catAx>
      <c:valAx>
        <c:axId val="8362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202343"/>
        <c:axId val="43726850"/>
      </c:barChart>
      <c:catAx>
        <c:axId val="6520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6850"/>
        <c:auto val="1"/>
        <c:lblAlgn val="ctr"/>
        <c:lblOffset val="100"/>
        <c:noMultiLvlLbl val="0"/>
      </c:catAx>
      <c:valAx>
        <c:axId val="4372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48692"/>
        <c:axId val="64537280"/>
      </c:barChart>
      <c:catAx>
        <c:axId val="2024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7280"/>
        <c:auto val="1"/>
        <c:lblAlgn val="ctr"/>
        <c:lblOffset val="100"/>
        <c:noMultiLvlLbl val="0"/>
      </c:catAx>
      <c:valAx>
        <c:axId val="6453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79695"/>
        <c:axId val="37812585"/>
      </c:barChart>
      <c:catAx>
        <c:axId val="8947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2585"/>
        <c:auto val="1"/>
        <c:lblAlgn val="ctr"/>
        <c:lblOffset val="100"/>
        <c:noMultiLvlLbl val="0"/>
      </c:catAx>
      <c:valAx>
        <c:axId val="3781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65824"/>
        <c:axId val="37672999"/>
      </c:barChart>
      <c:catAx>
        <c:axId val="6286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2999"/>
        <c:auto val="1"/>
        <c:lblAlgn val="ctr"/>
        <c:lblOffset val="100"/>
        <c:noMultiLvlLbl val="0"/>
      </c:catAx>
      <c:valAx>
        <c:axId val="3767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40723"/>
        <c:axId val="92369768"/>
      </c:barChart>
      <c:catAx>
        <c:axId val="3774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9768"/>
        <c:auto val="1"/>
        <c:lblAlgn val="ctr"/>
        <c:lblOffset val="100"/>
        <c:noMultiLvlLbl val="0"/>
      </c:catAx>
      <c:valAx>
        <c:axId val="9236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