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33977"/>
        <c:axId val="57296041"/>
      </c:scatterChart>
      <c:valAx>
        <c:axId val="58339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96041"/>
        <c:crossesAt val="0"/>
        <c:crossBetween val="midCat"/>
      </c:valAx>
      <c:valAx>
        <c:axId val="572960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39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55085"/>
        <c:axId val="23281021"/>
      </c:scatterChart>
      <c:valAx>
        <c:axId val="11550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81021"/>
        <c:crossesAt val="0"/>
        <c:crossBetween val="midCat"/>
      </c:valAx>
      <c:valAx>
        <c:axId val="232810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50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053319"/>
        <c:axId val="54740956"/>
      </c:scatterChart>
      <c:valAx>
        <c:axId val="700533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40956"/>
        <c:crossesAt val="0"/>
        <c:crossBetween val="midCat"/>
      </c:valAx>
      <c:valAx>
        <c:axId val="547409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533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912875"/>
        <c:axId val="2167201"/>
      </c:scatterChart>
      <c:valAx>
        <c:axId val="609128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7201"/>
        <c:crossesAt val="0"/>
        <c:crossBetween val="midCat"/>
      </c:valAx>
      <c:valAx>
        <c:axId val="21672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128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