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7568"/>
        <c:axId val="55705787"/>
      </c:scatterChart>
      <c:valAx>
        <c:axId val="95727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87"/>
        <c:crossesAt val="0"/>
        <c:crossBetween val="midCat"/>
      </c:valAx>
      <c:valAx>
        <c:axId val="5570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25051"/>
        <c:axId val="35823179"/>
      </c:scatterChart>
      <c:valAx>
        <c:axId val="55625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79"/>
        <c:crossesAt val="0"/>
        <c:crossBetween val="midCat"/>
      </c:valAx>
      <c:valAx>
        <c:axId val="3582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