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41965"/>
        <c:axId val="46629329"/>
      </c:scatterChart>
      <c:valAx>
        <c:axId val="96241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329"/>
        <c:crossesAt val="0"/>
        <c:crossBetween val="midCat"/>
      </c:valAx>
      <c:valAx>
        <c:axId val="4662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35587"/>
        <c:axId val="47281155"/>
      </c:scatterChart>
      <c:valAx>
        <c:axId val="72235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55"/>
        <c:crossesAt val="0"/>
        <c:crossBetween val="midCat"/>
      </c:valAx>
      <c:valAx>
        <c:axId val="47281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