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7828929"/>
        <c:axId val="15323124"/>
      </c:barChart>
      <c:catAx>
        <c:axId val="978289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323124"/>
        <c:crossesAt val="0"/>
        <c:auto val="1"/>
        <c:lblAlgn val="ctr"/>
        <c:lblOffset val="100"/>
        <c:noMultiLvlLbl val="0"/>
      </c:catAx>
      <c:valAx>
        <c:axId val="1532312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782892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1796485"/>
        <c:axId val="30609571"/>
      </c:barChart>
      <c:catAx>
        <c:axId val="617964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609571"/>
        <c:crossesAt val="0"/>
        <c:auto val="1"/>
        <c:lblAlgn val="ctr"/>
        <c:lblOffset val="100"/>
        <c:noMultiLvlLbl val="0"/>
      </c:catAx>
      <c:valAx>
        <c:axId val="3060957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17964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