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9637"/>
        <c:axId val="59277214"/>
      </c:scatterChart>
      <c:valAx>
        <c:axId val="2941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214"/>
        <c:crossesAt val="0"/>
        <c:crossBetween val="midCat"/>
      </c:valAx>
      <c:valAx>
        <c:axId val="5927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56335"/>
        <c:axId val="39762905"/>
      </c:scatterChart>
      <c:valAx>
        <c:axId val="7005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905"/>
        <c:crossesAt val="0"/>
        <c:crossBetween val="midCat"/>
      </c:valAx>
      <c:valAx>
        <c:axId val="3976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9930"/>
        <c:axId val="12268508"/>
      </c:scatterChart>
      <c:valAx>
        <c:axId val="3435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08"/>
        <c:crossesAt val="0"/>
        <c:crossBetween val="midCat"/>
      </c:valAx>
      <c:valAx>
        <c:axId val="1226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57027"/>
        <c:axId val="27980970"/>
      </c:scatterChart>
      <c:valAx>
        <c:axId val="695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970"/>
        <c:crossesAt val="0"/>
        <c:crossBetween val="midCat"/>
      </c:valAx>
      <c:valAx>
        <c:axId val="2798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