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13114"/>
        <c:axId val="44992402"/>
      </c:barChart>
      <c:catAx>
        <c:axId val="5411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402"/>
        <c:auto val="1"/>
        <c:lblAlgn val="ctr"/>
        <c:lblOffset val="100"/>
        <c:noMultiLvlLbl val="0"/>
      </c:catAx>
      <c:valAx>
        <c:axId val="4499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25033"/>
        <c:axId val="39811930"/>
      </c:barChart>
      <c:catAx>
        <c:axId val="8572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930"/>
        <c:auto val="1"/>
        <c:lblAlgn val="ctr"/>
        <c:lblOffset val="100"/>
        <c:noMultiLvlLbl val="0"/>
      </c:catAx>
      <c:valAx>
        <c:axId val="3981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96027"/>
        <c:axId val="72904897"/>
      </c:barChart>
      <c:catAx>
        <c:axId val="5349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897"/>
        <c:auto val="1"/>
        <c:lblAlgn val="ctr"/>
        <c:lblOffset val="100"/>
        <c:noMultiLvlLbl val="0"/>
      </c:catAx>
      <c:valAx>
        <c:axId val="7290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66461"/>
        <c:axId val="24227153"/>
      </c:barChart>
      <c:catAx>
        <c:axId val="1846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153"/>
        <c:auto val="1"/>
        <c:lblAlgn val="ctr"/>
        <c:lblOffset val="100"/>
        <c:noMultiLvlLbl val="0"/>
      </c:catAx>
      <c:valAx>
        <c:axId val="2422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01613"/>
        <c:axId val="26148888"/>
      </c:barChart>
      <c:catAx>
        <c:axId val="2470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888"/>
        <c:auto val="1"/>
        <c:lblAlgn val="ctr"/>
        <c:lblOffset val="100"/>
        <c:noMultiLvlLbl val="0"/>
      </c:catAx>
      <c:valAx>
        <c:axId val="2614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03047"/>
        <c:axId val="9363061"/>
      </c:barChart>
      <c:catAx>
        <c:axId val="2730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61"/>
        <c:auto val="1"/>
        <c:lblAlgn val="ctr"/>
        <c:lblOffset val="100"/>
        <c:noMultiLvlLbl val="0"/>
      </c:catAx>
      <c:valAx>
        <c:axId val="936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9439"/>
        <c:axId val="73839007"/>
      </c:barChart>
      <c:catAx>
        <c:axId val="950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007"/>
        <c:auto val="1"/>
        <c:lblAlgn val="ctr"/>
        <c:lblOffset val="100"/>
        <c:noMultiLvlLbl val="0"/>
      </c:catAx>
      <c:valAx>
        <c:axId val="7383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53463"/>
        <c:axId val="31970021"/>
      </c:barChart>
      <c:catAx>
        <c:axId val="6165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021"/>
        <c:auto val="1"/>
        <c:lblAlgn val="ctr"/>
        <c:lblOffset val="100"/>
        <c:noMultiLvlLbl val="0"/>
      </c:catAx>
      <c:valAx>
        <c:axId val="3197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10637"/>
        <c:axId val="16031668"/>
      </c:barChart>
      <c:catAx>
        <c:axId val="4471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668"/>
        <c:auto val="1"/>
        <c:lblAlgn val="ctr"/>
        <c:lblOffset val="100"/>
        <c:noMultiLvlLbl val="0"/>
      </c:catAx>
      <c:valAx>
        <c:axId val="1603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9197"/>
        <c:axId val="8859184"/>
      </c:barChart>
      <c:catAx>
        <c:axId val="518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84"/>
        <c:auto val="1"/>
        <c:lblAlgn val="ctr"/>
        <c:lblOffset val="100"/>
        <c:noMultiLvlLbl val="0"/>
      </c:catAx>
      <c:valAx>
        <c:axId val="885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38437"/>
        <c:axId val="10722441"/>
      </c:barChart>
      <c:catAx>
        <c:axId val="5333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441"/>
        <c:auto val="1"/>
        <c:lblAlgn val="ctr"/>
        <c:lblOffset val="100"/>
        <c:noMultiLvlLbl val="0"/>
      </c:catAx>
      <c:valAx>
        <c:axId val="1072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42653"/>
        <c:axId val="83516377"/>
      </c:barChart>
      <c:catAx>
        <c:axId val="2954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377"/>
        <c:auto val="1"/>
        <c:lblAlgn val="ctr"/>
        <c:lblOffset val="100"/>
        <c:noMultiLvlLbl val="0"/>
      </c:catAx>
      <c:valAx>
        <c:axId val="8351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44994"/>
        <c:axId val="54104980"/>
      </c:barChart>
      <c:catAx>
        <c:axId val="2844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980"/>
        <c:auto val="1"/>
        <c:lblAlgn val="ctr"/>
        <c:lblOffset val="100"/>
        <c:noMultiLvlLbl val="0"/>
      </c:catAx>
      <c:valAx>
        <c:axId val="5410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39455"/>
        <c:axId val="39494140"/>
      </c:barChart>
      <c:catAx>
        <c:axId val="6713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140"/>
        <c:auto val="1"/>
        <c:lblAlgn val="ctr"/>
        <c:lblOffset val="100"/>
        <c:noMultiLvlLbl val="0"/>
      </c:catAx>
      <c:valAx>
        <c:axId val="3949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83191"/>
        <c:axId val="86544910"/>
      </c:barChart>
      <c:catAx>
        <c:axId val="8588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910"/>
        <c:auto val="1"/>
        <c:lblAlgn val="ctr"/>
        <c:lblOffset val="100"/>
        <c:noMultiLvlLbl val="0"/>
      </c:catAx>
      <c:valAx>
        <c:axId val="8654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5118"/>
        <c:axId val="87579087"/>
      </c:barChart>
      <c:catAx>
        <c:axId val="706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087"/>
        <c:auto val="1"/>
        <c:lblAlgn val="ctr"/>
        <c:lblOffset val="100"/>
        <c:noMultiLvlLbl val="0"/>
      </c:catAx>
      <c:valAx>
        <c:axId val="8757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53917"/>
        <c:axId val="63503611"/>
      </c:barChart>
      <c:catAx>
        <c:axId val="3315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611"/>
        <c:auto val="1"/>
        <c:lblAlgn val="ctr"/>
        <c:lblOffset val="100"/>
        <c:noMultiLvlLbl val="0"/>
      </c:catAx>
      <c:valAx>
        <c:axId val="635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47671"/>
        <c:axId val="80884532"/>
      </c:barChart>
      <c:catAx>
        <c:axId val="7824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532"/>
        <c:auto val="1"/>
        <c:lblAlgn val="ctr"/>
        <c:lblOffset val="100"/>
        <c:noMultiLvlLbl val="0"/>
      </c:catAx>
      <c:valAx>
        <c:axId val="8088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