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02"/>
        <c:axId val="29564706"/>
      </c:scatterChart>
      <c:valAx>
        <c:axId val="3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706"/>
        <c:crossesAt val="0"/>
        <c:crossBetween val="midCat"/>
      </c:valAx>
      <c:valAx>
        <c:axId val="29564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16528"/>
        <c:axId val="8140357"/>
      </c:scatterChart>
      <c:valAx>
        <c:axId val="5981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57"/>
        <c:crossesAt val="0"/>
        <c:crossBetween val="midCat"/>
      </c:valAx>
      <c:valAx>
        <c:axId val="8140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01646"/>
        <c:axId val="39073483"/>
      </c:scatterChart>
      <c:valAx>
        <c:axId val="3730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483"/>
        <c:crossesAt val="0"/>
        <c:crossBetween val="midCat"/>
      </c:valAx>
      <c:valAx>
        <c:axId val="3907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6594"/>
        <c:axId val="55939348"/>
      </c:scatterChart>
      <c:valAx>
        <c:axId val="9386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348"/>
        <c:crossesAt val="0"/>
        <c:crossBetween val="midCat"/>
      </c:valAx>
      <c:valAx>
        <c:axId val="5593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