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3106"/>
        <c:axId val="78612463"/>
      </c:barChart>
      <c:catAx>
        <c:axId val="182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463"/>
        <c:auto val="1"/>
        <c:lblAlgn val="ctr"/>
        <c:lblOffset val="100"/>
        <c:noMultiLvlLbl val="0"/>
      </c:catAx>
      <c:valAx>
        <c:axId val="786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80686"/>
        <c:axId val="8655786"/>
      </c:barChart>
      <c:catAx>
        <c:axId val="545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86"/>
        <c:auto val="1"/>
        <c:lblAlgn val="ctr"/>
        <c:lblOffset val="100"/>
        <c:noMultiLvlLbl val="0"/>
      </c:catAx>
      <c:valAx>
        <c:axId val="86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73938"/>
        <c:axId val="68158988"/>
      </c:barChart>
      <c:catAx>
        <c:axId val="721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988"/>
        <c:auto val="1"/>
        <c:lblAlgn val="ctr"/>
        <c:lblOffset val="100"/>
        <c:noMultiLvlLbl val="0"/>
      </c:catAx>
      <c:valAx>
        <c:axId val="681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69911"/>
        <c:axId val="53010001"/>
      </c:barChart>
      <c:catAx>
        <c:axId val="518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001"/>
        <c:auto val="1"/>
        <c:lblAlgn val="ctr"/>
        <c:lblOffset val="100"/>
        <c:noMultiLvlLbl val="0"/>
      </c:catAx>
      <c:valAx>
        <c:axId val="530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6759"/>
        <c:axId val="12528476"/>
      </c:barChart>
      <c:catAx>
        <c:axId val="140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476"/>
        <c:auto val="1"/>
        <c:lblAlgn val="ctr"/>
        <c:lblOffset val="100"/>
        <c:noMultiLvlLbl val="0"/>
      </c:catAx>
      <c:valAx>
        <c:axId val="125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0449"/>
        <c:axId val="52052012"/>
      </c:barChart>
      <c:catAx>
        <c:axId val="146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012"/>
        <c:auto val="1"/>
        <c:lblAlgn val="ctr"/>
        <c:lblOffset val="100"/>
        <c:noMultiLvlLbl val="0"/>
      </c:catAx>
      <c:valAx>
        <c:axId val="520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6025"/>
        <c:axId val="23195405"/>
      </c:barChart>
      <c:catAx>
        <c:axId val="545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405"/>
        <c:auto val="1"/>
        <c:lblAlgn val="ctr"/>
        <c:lblOffset val="100"/>
        <c:noMultiLvlLbl val="0"/>
      </c:catAx>
      <c:valAx>
        <c:axId val="231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0005"/>
        <c:axId val="2336509"/>
      </c:barChart>
      <c:catAx>
        <c:axId val="36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09"/>
        <c:auto val="1"/>
        <c:lblAlgn val="ctr"/>
        <c:lblOffset val="100"/>
        <c:noMultiLvlLbl val="0"/>
      </c:catAx>
      <c:valAx>
        <c:axId val="23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293"/>
        <c:axId val="38257201"/>
      </c:barChart>
      <c:catAx>
        <c:axId val="8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201"/>
        <c:auto val="1"/>
        <c:lblAlgn val="ctr"/>
        <c:lblOffset val="100"/>
        <c:noMultiLvlLbl val="0"/>
      </c:catAx>
      <c:valAx>
        <c:axId val="382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028"/>
        <c:axId val="83183973"/>
      </c:barChart>
      <c:catAx>
        <c:axId val="24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973"/>
        <c:auto val="1"/>
        <c:lblAlgn val="ctr"/>
        <c:lblOffset val="100"/>
        <c:noMultiLvlLbl val="0"/>
      </c:catAx>
      <c:valAx>
        <c:axId val="831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99383"/>
        <c:axId val="18348269"/>
      </c:barChart>
      <c:catAx>
        <c:axId val="679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269"/>
        <c:auto val="1"/>
        <c:lblAlgn val="ctr"/>
        <c:lblOffset val="100"/>
        <c:noMultiLvlLbl val="0"/>
      </c:catAx>
      <c:valAx>
        <c:axId val="183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3809"/>
        <c:axId val="99165262"/>
      </c:barChart>
      <c:catAx>
        <c:axId val="8037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262"/>
        <c:auto val="1"/>
        <c:lblAlgn val="ctr"/>
        <c:lblOffset val="100"/>
        <c:noMultiLvlLbl val="0"/>
      </c:catAx>
      <c:valAx>
        <c:axId val="991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32385"/>
        <c:axId val="93471659"/>
      </c:barChart>
      <c:catAx>
        <c:axId val="950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659"/>
        <c:auto val="1"/>
        <c:lblAlgn val="ctr"/>
        <c:lblOffset val="100"/>
        <c:noMultiLvlLbl val="0"/>
      </c:catAx>
      <c:valAx>
        <c:axId val="934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9752"/>
        <c:axId val="31006986"/>
      </c:barChart>
      <c:catAx>
        <c:axId val="732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986"/>
        <c:auto val="1"/>
        <c:lblAlgn val="ctr"/>
        <c:lblOffset val="100"/>
        <c:noMultiLvlLbl val="0"/>
      </c:catAx>
      <c:valAx>
        <c:axId val="310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9296"/>
        <c:axId val="44632935"/>
      </c:barChart>
      <c:catAx>
        <c:axId val="720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935"/>
        <c:auto val="1"/>
        <c:lblAlgn val="ctr"/>
        <c:lblOffset val="100"/>
        <c:noMultiLvlLbl val="0"/>
      </c:catAx>
      <c:valAx>
        <c:axId val="446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99763"/>
        <c:axId val="96041034"/>
      </c:barChart>
      <c:catAx>
        <c:axId val="8479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034"/>
        <c:auto val="1"/>
        <c:lblAlgn val="ctr"/>
        <c:lblOffset val="100"/>
        <c:noMultiLvlLbl val="0"/>
      </c:catAx>
      <c:valAx>
        <c:axId val="960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0330"/>
        <c:axId val="18311103"/>
      </c:barChart>
      <c:catAx>
        <c:axId val="280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103"/>
        <c:auto val="1"/>
        <c:lblAlgn val="ctr"/>
        <c:lblOffset val="100"/>
        <c:noMultiLvlLbl val="0"/>
      </c:catAx>
      <c:valAx>
        <c:axId val="183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00887"/>
        <c:axId val="37169742"/>
      </c:barChart>
      <c:catAx>
        <c:axId val="424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42"/>
        <c:auto val="1"/>
        <c:lblAlgn val="ctr"/>
        <c:lblOffset val="100"/>
        <c:noMultiLvlLbl val="0"/>
      </c:catAx>
      <c:valAx>
        <c:axId val="371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