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40087"/>
        <c:axId val="84346679"/>
      </c:scatterChart>
      <c:valAx>
        <c:axId val="4814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679"/>
        <c:crossesAt val="0"/>
        <c:crossBetween val="midCat"/>
      </c:valAx>
      <c:valAx>
        <c:axId val="8434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88199"/>
        <c:axId val="38849702"/>
      </c:scatterChart>
      <c:valAx>
        <c:axId val="9488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702"/>
        <c:crossesAt val="0"/>
        <c:crossBetween val="midCat"/>
      </c:valAx>
      <c:valAx>
        <c:axId val="3884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82058"/>
        <c:axId val="16048868"/>
      </c:scatterChart>
      <c:valAx>
        <c:axId val="6708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868"/>
        <c:crossesAt val="0"/>
        <c:crossBetween val="midCat"/>
      </c:valAx>
      <c:valAx>
        <c:axId val="1604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36240"/>
        <c:axId val="44884277"/>
      </c:scatterChart>
      <c:valAx>
        <c:axId val="7013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277"/>
        <c:crossesAt val="0"/>
        <c:crossBetween val="midCat"/>
      </c:valAx>
      <c:valAx>
        <c:axId val="4488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