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40980"/>
        <c:axId val="58355038"/>
      </c:barChart>
      <c:catAx>
        <c:axId val="1254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38"/>
        <c:auto val="1"/>
        <c:lblAlgn val="ctr"/>
        <c:lblOffset val="100"/>
        <c:noMultiLvlLbl val="0"/>
      </c:catAx>
      <c:valAx>
        <c:axId val="583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8746"/>
        <c:axId val="56851847"/>
      </c:barChart>
      <c:catAx>
        <c:axId val="372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847"/>
        <c:auto val="1"/>
        <c:lblAlgn val="ctr"/>
        <c:lblOffset val="100"/>
        <c:noMultiLvlLbl val="0"/>
      </c:catAx>
      <c:valAx>
        <c:axId val="568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58664"/>
        <c:axId val="20040397"/>
      </c:barChart>
      <c:catAx>
        <c:axId val="430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397"/>
        <c:auto val="1"/>
        <c:lblAlgn val="ctr"/>
        <c:lblOffset val="100"/>
        <c:noMultiLvlLbl val="0"/>
      </c:catAx>
      <c:valAx>
        <c:axId val="200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46741"/>
        <c:axId val="58894123"/>
      </c:barChart>
      <c:catAx>
        <c:axId val="6764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23"/>
        <c:auto val="1"/>
        <c:lblAlgn val="ctr"/>
        <c:lblOffset val="100"/>
        <c:noMultiLvlLbl val="0"/>
      </c:catAx>
      <c:valAx>
        <c:axId val="588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6980"/>
        <c:axId val="30578403"/>
      </c:barChart>
      <c:catAx>
        <c:axId val="885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03"/>
        <c:auto val="1"/>
        <c:lblAlgn val="ctr"/>
        <c:lblOffset val="100"/>
        <c:noMultiLvlLbl val="0"/>
      </c:catAx>
      <c:valAx>
        <c:axId val="305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364"/>
        <c:axId val="37487246"/>
      </c:barChart>
      <c:catAx>
        <c:axId val="20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246"/>
        <c:auto val="1"/>
        <c:lblAlgn val="ctr"/>
        <c:lblOffset val="100"/>
        <c:noMultiLvlLbl val="0"/>
      </c:catAx>
      <c:valAx>
        <c:axId val="374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3083"/>
        <c:axId val="82864229"/>
      </c:barChart>
      <c:catAx>
        <c:axId val="870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29"/>
        <c:auto val="1"/>
        <c:lblAlgn val="ctr"/>
        <c:lblOffset val="100"/>
        <c:noMultiLvlLbl val="0"/>
      </c:catAx>
      <c:valAx>
        <c:axId val="8286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14572"/>
        <c:axId val="7037196"/>
      </c:barChart>
      <c:catAx>
        <c:axId val="365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96"/>
        <c:auto val="1"/>
        <c:lblAlgn val="ctr"/>
        <c:lblOffset val="100"/>
        <c:noMultiLvlLbl val="0"/>
      </c:catAx>
      <c:valAx>
        <c:axId val="70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2887"/>
        <c:axId val="22921678"/>
      </c:barChart>
      <c:catAx>
        <c:axId val="979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678"/>
        <c:auto val="1"/>
        <c:lblAlgn val="ctr"/>
        <c:lblOffset val="100"/>
        <c:noMultiLvlLbl val="0"/>
      </c:catAx>
      <c:valAx>
        <c:axId val="2292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08822"/>
        <c:axId val="22605173"/>
      </c:barChart>
      <c:catAx>
        <c:axId val="585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73"/>
        <c:auto val="1"/>
        <c:lblAlgn val="ctr"/>
        <c:lblOffset val="100"/>
        <c:noMultiLvlLbl val="0"/>
      </c:catAx>
      <c:valAx>
        <c:axId val="226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39442"/>
        <c:axId val="87729926"/>
      </c:barChart>
      <c:catAx>
        <c:axId val="4143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926"/>
        <c:auto val="1"/>
        <c:lblAlgn val="ctr"/>
        <c:lblOffset val="100"/>
        <c:noMultiLvlLbl val="0"/>
      </c:catAx>
      <c:valAx>
        <c:axId val="877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492"/>
        <c:axId val="48528689"/>
      </c:barChart>
      <c:catAx>
        <c:axId val="58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689"/>
        <c:auto val="1"/>
        <c:lblAlgn val="ctr"/>
        <c:lblOffset val="100"/>
        <c:noMultiLvlLbl val="0"/>
      </c:catAx>
      <c:valAx>
        <c:axId val="485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20082"/>
        <c:axId val="93529267"/>
      </c:barChart>
      <c:catAx>
        <c:axId val="8222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267"/>
        <c:auto val="1"/>
        <c:lblAlgn val="ctr"/>
        <c:lblOffset val="100"/>
        <c:noMultiLvlLbl val="0"/>
      </c:catAx>
      <c:valAx>
        <c:axId val="935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56252"/>
        <c:axId val="90487727"/>
      </c:barChart>
      <c:catAx>
        <c:axId val="506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727"/>
        <c:auto val="1"/>
        <c:lblAlgn val="ctr"/>
        <c:lblOffset val="100"/>
        <c:noMultiLvlLbl val="0"/>
      </c:catAx>
      <c:valAx>
        <c:axId val="904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87177"/>
        <c:axId val="94400626"/>
      </c:barChart>
      <c:catAx>
        <c:axId val="334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626"/>
        <c:auto val="1"/>
        <c:lblAlgn val="ctr"/>
        <c:lblOffset val="100"/>
        <c:noMultiLvlLbl val="0"/>
      </c:catAx>
      <c:valAx>
        <c:axId val="944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9537"/>
        <c:axId val="61620389"/>
      </c:barChart>
      <c:catAx>
        <c:axId val="446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89"/>
        <c:auto val="1"/>
        <c:lblAlgn val="ctr"/>
        <c:lblOffset val="100"/>
        <c:noMultiLvlLbl val="0"/>
      </c:catAx>
      <c:valAx>
        <c:axId val="616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28326"/>
        <c:axId val="41133084"/>
      </c:barChart>
      <c:catAx>
        <c:axId val="486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084"/>
        <c:auto val="1"/>
        <c:lblAlgn val="ctr"/>
        <c:lblOffset val="100"/>
        <c:noMultiLvlLbl val="0"/>
      </c:catAx>
      <c:valAx>
        <c:axId val="411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2250"/>
        <c:axId val="47168018"/>
      </c:barChart>
      <c:catAx>
        <c:axId val="142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018"/>
        <c:auto val="1"/>
        <c:lblAlgn val="ctr"/>
        <c:lblOffset val="100"/>
        <c:noMultiLvlLbl val="0"/>
      </c:catAx>
      <c:valAx>
        <c:axId val="471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