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629455"/>
        <c:axId val="29127052"/>
      </c:barChart>
      <c:catAx>
        <c:axId val="366294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127052"/>
        <c:crossesAt val="0"/>
        <c:auto val="1"/>
        <c:lblAlgn val="ctr"/>
        <c:lblOffset val="100"/>
        <c:noMultiLvlLbl val="0"/>
      </c:catAx>
      <c:valAx>
        <c:axId val="291270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6294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977774"/>
        <c:axId val="98548877"/>
      </c:barChart>
      <c:catAx>
        <c:axId val="76977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548877"/>
        <c:crossesAt val="0"/>
        <c:auto val="1"/>
        <c:lblAlgn val="ctr"/>
        <c:lblOffset val="100"/>
        <c:noMultiLvlLbl val="0"/>
      </c:catAx>
      <c:valAx>
        <c:axId val="985488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9777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