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323620"/>
        <c:axId val="61602436"/>
      </c:scatterChart>
      <c:valAx>
        <c:axId val="623236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436"/>
        <c:crossesAt val="0"/>
        <c:crossBetween val="midCat"/>
      </c:valAx>
      <c:valAx>
        <c:axId val="61602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31726"/>
        <c:axId val="33856905"/>
      </c:scatterChart>
      <c:valAx>
        <c:axId val="166317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905"/>
        <c:crossesAt val="0"/>
        <c:crossBetween val="midCat"/>
      </c:valAx>
      <c:valAx>
        <c:axId val="33856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82229"/>
        <c:axId val="54324856"/>
      </c:scatterChart>
      <c:valAx>
        <c:axId val="915822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856"/>
        <c:crossesAt val="0"/>
        <c:crossBetween val="midCat"/>
      </c:valAx>
      <c:valAx>
        <c:axId val="5432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19525"/>
        <c:axId val="65847776"/>
      </c:scatterChart>
      <c:valAx>
        <c:axId val="101195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776"/>
        <c:crossesAt val="0"/>
        <c:crossBetween val="midCat"/>
      </c:valAx>
      <c:valAx>
        <c:axId val="65847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65480"/>
        <c:axId val="80885171"/>
      </c:scatterChart>
      <c:valAx>
        <c:axId val="358654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171"/>
        <c:crossesAt val="0"/>
        <c:crossBetween val="midCat"/>
      </c:valAx>
      <c:valAx>
        <c:axId val="80885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16"/>
        <c:axId val="46744017"/>
      </c:scatterChart>
      <c:valAx>
        <c:axId val="578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017"/>
        <c:crossesAt val="0"/>
        <c:crossBetween val="midCat"/>
      </c:valAx>
      <c:valAx>
        <c:axId val="46744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19062"/>
        <c:axId val="29539743"/>
      </c:scatterChart>
      <c:valAx>
        <c:axId val="507190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743"/>
        <c:crossesAt val="0"/>
        <c:crossBetween val="midCat"/>
      </c:valAx>
      <c:valAx>
        <c:axId val="29539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92268"/>
        <c:axId val="52492904"/>
      </c:scatterChart>
      <c:valAx>
        <c:axId val="723922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904"/>
        <c:crossesAt val="0"/>
        <c:crossBetween val="midCat"/>
      </c:valAx>
      <c:valAx>
        <c:axId val="52492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99293"/>
        <c:axId val="10797104"/>
      </c:scatterChart>
      <c:valAx>
        <c:axId val="962992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104"/>
        <c:crossesAt val="0"/>
        <c:crossBetween val="midCat"/>
      </c:valAx>
      <c:valAx>
        <c:axId val="1079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00492"/>
        <c:axId val="38483078"/>
      </c:scatterChart>
      <c:valAx>
        <c:axId val="107004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078"/>
        <c:crossesAt val="0"/>
        <c:crossBetween val="midCat"/>
      </c:valAx>
      <c:valAx>
        <c:axId val="38483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52429"/>
        <c:axId val="60354568"/>
      </c:scatterChart>
      <c:valAx>
        <c:axId val="531524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568"/>
        <c:crossesAt val="0"/>
        <c:crossBetween val="midCat"/>
      </c:valAx>
      <c:valAx>
        <c:axId val="60354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600928"/>
        <c:axId val="48545189"/>
      </c:scatterChart>
      <c:valAx>
        <c:axId val="546009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189"/>
        <c:crossesAt val="0"/>
        <c:crossBetween val="midCat"/>
      </c:valAx>
      <c:valAx>
        <c:axId val="48545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