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39370"/>
        <c:axId val="52883937"/>
      </c:lineChart>
      <c:catAx>
        <c:axId val="50939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937"/>
        <c:crossesAt val="0"/>
        <c:auto val="1"/>
        <c:lblAlgn val="ctr"/>
        <c:lblOffset val="100"/>
        <c:noMultiLvlLbl val="0"/>
      </c:catAx>
      <c:valAx>
        <c:axId val="5288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3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98396"/>
        <c:axId val="12705690"/>
      </c:lineChart>
      <c:catAx>
        <c:axId val="29698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690"/>
        <c:crossesAt val="0"/>
        <c:auto val="1"/>
        <c:lblAlgn val="ctr"/>
        <c:lblOffset val="100"/>
        <c:noMultiLvlLbl val="0"/>
      </c:catAx>
      <c:valAx>
        <c:axId val="1270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3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797177"/>
        <c:axId val="76848137"/>
      </c:lineChart>
      <c:catAx>
        <c:axId val="91797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137"/>
        <c:crossesAt val="0"/>
        <c:auto val="1"/>
        <c:lblAlgn val="ctr"/>
        <c:lblOffset val="100"/>
        <c:noMultiLvlLbl val="0"/>
      </c:catAx>
      <c:valAx>
        <c:axId val="768481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1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243730"/>
        <c:axId val="56226729"/>
      </c:scatterChart>
      <c:valAx>
        <c:axId val="14243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729"/>
        <c:crossesAt val="0"/>
        <c:crossBetween val="midCat"/>
      </c:valAx>
      <c:valAx>
        <c:axId val="562267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7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69430"/>
        <c:axId val="19325731"/>
      </c:scatterChart>
      <c:valAx>
        <c:axId val="3069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731"/>
        <c:crossesAt val="0"/>
        <c:crossBetween val="midCat"/>
      </c:valAx>
      <c:valAx>
        <c:axId val="1932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