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521457"/>
        <c:axId val="30910777"/>
      </c:barChart>
      <c:catAx>
        <c:axId val="83521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10777"/>
        <c:crossesAt val="0"/>
        <c:auto val="1"/>
        <c:lblAlgn val="ctr"/>
        <c:lblOffset val="100"/>
        <c:noMultiLvlLbl val="0"/>
      </c:catAx>
      <c:valAx>
        <c:axId val="309107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21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481579"/>
        <c:axId val="13264481"/>
      </c:barChart>
      <c:catAx>
        <c:axId val="75481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264481"/>
        <c:crossesAt val="0"/>
        <c:auto val="1"/>
        <c:lblAlgn val="ctr"/>
        <c:lblOffset val="100"/>
        <c:noMultiLvlLbl val="0"/>
      </c:catAx>
      <c:valAx>
        <c:axId val="132644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481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