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96338"/>
        <c:axId val="72777395"/>
      </c:lineChart>
      <c:catAx>
        <c:axId val="86196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777395"/>
        <c:crossesAt val="0"/>
        <c:auto val="1"/>
        <c:lblAlgn val="ctr"/>
        <c:lblOffset val="100"/>
        <c:noMultiLvlLbl val="0"/>
      </c:catAx>
      <c:valAx>
        <c:axId val="72777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1963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05074"/>
        <c:axId val="22182570"/>
      </c:lineChart>
      <c:catAx>
        <c:axId val="25705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182570"/>
        <c:crossesAt val="0"/>
        <c:auto val="1"/>
        <c:lblAlgn val="ctr"/>
        <c:lblOffset val="100"/>
        <c:noMultiLvlLbl val="0"/>
      </c:catAx>
      <c:valAx>
        <c:axId val="22182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70507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222"/>
        <c:axId val="93922444"/>
      </c:lineChart>
      <c:catAx>
        <c:axId val="697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922444"/>
        <c:crossesAt val="0"/>
        <c:auto val="1"/>
        <c:lblAlgn val="ctr"/>
        <c:lblOffset val="100"/>
        <c:noMultiLvlLbl val="0"/>
      </c:catAx>
      <c:valAx>
        <c:axId val="93922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722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