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8570"/>
        <c:axId val="81330522"/>
      </c:barChart>
      <c:catAx>
        <c:axId val="437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522"/>
        <c:auto val="1"/>
        <c:lblAlgn val="ctr"/>
        <c:lblOffset val="100"/>
        <c:noMultiLvlLbl val="0"/>
      </c:catAx>
      <c:valAx>
        <c:axId val="813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9743"/>
        <c:axId val="38691029"/>
      </c:barChart>
      <c:catAx>
        <c:axId val="723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029"/>
        <c:auto val="1"/>
        <c:lblAlgn val="ctr"/>
        <c:lblOffset val="100"/>
        <c:noMultiLvlLbl val="0"/>
      </c:catAx>
      <c:valAx>
        <c:axId val="386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79566"/>
        <c:axId val="32185924"/>
      </c:barChart>
      <c:catAx>
        <c:axId val="110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924"/>
        <c:auto val="1"/>
        <c:lblAlgn val="ctr"/>
        <c:lblOffset val="100"/>
        <c:noMultiLvlLbl val="0"/>
      </c:catAx>
      <c:valAx>
        <c:axId val="321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99689"/>
        <c:axId val="16760192"/>
      </c:barChart>
      <c:catAx>
        <c:axId val="211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92"/>
        <c:auto val="1"/>
        <c:lblAlgn val="ctr"/>
        <c:lblOffset val="100"/>
        <c:noMultiLvlLbl val="0"/>
      </c:catAx>
      <c:valAx>
        <c:axId val="167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7444"/>
        <c:axId val="64884185"/>
      </c:barChart>
      <c:catAx>
        <c:axId val="98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185"/>
        <c:auto val="1"/>
        <c:lblAlgn val="ctr"/>
        <c:lblOffset val="100"/>
        <c:noMultiLvlLbl val="0"/>
      </c:catAx>
      <c:valAx>
        <c:axId val="648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65551"/>
        <c:axId val="25827797"/>
      </c:barChart>
      <c:catAx>
        <c:axId val="998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797"/>
        <c:auto val="1"/>
        <c:lblAlgn val="ctr"/>
        <c:lblOffset val="100"/>
        <c:noMultiLvlLbl val="0"/>
      </c:catAx>
      <c:valAx>
        <c:axId val="258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73970"/>
        <c:axId val="60120807"/>
      </c:barChart>
      <c:catAx>
        <c:axId val="854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807"/>
        <c:auto val="1"/>
        <c:lblAlgn val="ctr"/>
        <c:lblOffset val="100"/>
        <c:noMultiLvlLbl val="0"/>
      </c:catAx>
      <c:valAx>
        <c:axId val="601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7008"/>
        <c:axId val="56560393"/>
      </c:barChart>
      <c:catAx>
        <c:axId val="172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93"/>
        <c:auto val="1"/>
        <c:lblAlgn val="ctr"/>
        <c:lblOffset val="100"/>
        <c:noMultiLvlLbl val="0"/>
      </c:catAx>
      <c:valAx>
        <c:axId val="565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0198"/>
        <c:axId val="58010131"/>
      </c:barChart>
      <c:catAx>
        <c:axId val="260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31"/>
        <c:auto val="1"/>
        <c:lblAlgn val="ctr"/>
        <c:lblOffset val="100"/>
        <c:noMultiLvlLbl val="0"/>
      </c:catAx>
      <c:valAx>
        <c:axId val="580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7656"/>
        <c:axId val="66695728"/>
      </c:barChart>
      <c:catAx>
        <c:axId val="21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28"/>
        <c:auto val="1"/>
        <c:lblAlgn val="ctr"/>
        <c:lblOffset val="100"/>
        <c:noMultiLvlLbl val="0"/>
      </c:catAx>
      <c:valAx>
        <c:axId val="666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31040"/>
        <c:axId val="79920869"/>
      </c:barChart>
      <c:catAx>
        <c:axId val="989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869"/>
        <c:auto val="1"/>
        <c:lblAlgn val="ctr"/>
        <c:lblOffset val="100"/>
        <c:noMultiLvlLbl val="0"/>
      </c:catAx>
      <c:valAx>
        <c:axId val="799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0046"/>
        <c:axId val="50625500"/>
      </c:barChart>
      <c:catAx>
        <c:axId val="972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500"/>
        <c:auto val="1"/>
        <c:lblAlgn val="ctr"/>
        <c:lblOffset val="100"/>
        <c:noMultiLvlLbl val="0"/>
      </c:catAx>
      <c:valAx>
        <c:axId val="506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46768"/>
        <c:axId val="2513225"/>
      </c:barChart>
      <c:catAx>
        <c:axId val="575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25"/>
        <c:auto val="1"/>
        <c:lblAlgn val="ctr"/>
        <c:lblOffset val="100"/>
        <c:noMultiLvlLbl val="0"/>
      </c:catAx>
      <c:valAx>
        <c:axId val="25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1019"/>
        <c:axId val="36956440"/>
      </c:barChart>
      <c:catAx>
        <c:axId val="480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40"/>
        <c:auto val="1"/>
        <c:lblAlgn val="ctr"/>
        <c:lblOffset val="100"/>
        <c:noMultiLvlLbl val="0"/>
      </c:catAx>
      <c:valAx>
        <c:axId val="369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46144"/>
        <c:axId val="8283176"/>
      </c:barChart>
      <c:catAx>
        <c:axId val="977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6"/>
        <c:auto val="1"/>
        <c:lblAlgn val="ctr"/>
        <c:lblOffset val="100"/>
        <c:noMultiLvlLbl val="0"/>
      </c:catAx>
      <c:valAx>
        <c:axId val="82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7759"/>
        <c:axId val="73617563"/>
      </c:barChart>
      <c:catAx>
        <c:axId val="321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63"/>
        <c:auto val="1"/>
        <c:lblAlgn val="ctr"/>
        <c:lblOffset val="100"/>
        <c:noMultiLvlLbl val="0"/>
      </c:catAx>
      <c:valAx>
        <c:axId val="736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93920"/>
        <c:axId val="97932646"/>
      </c:barChart>
      <c:catAx>
        <c:axId val="302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646"/>
        <c:auto val="1"/>
        <c:lblAlgn val="ctr"/>
        <c:lblOffset val="100"/>
        <c:noMultiLvlLbl val="0"/>
      </c:catAx>
      <c:valAx>
        <c:axId val="979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36121"/>
        <c:axId val="41709959"/>
      </c:barChart>
      <c:catAx>
        <c:axId val="178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59"/>
        <c:auto val="1"/>
        <c:lblAlgn val="ctr"/>
        <c:lblOffset val="100"/>
        <c:noMultiLvlLbl val="0"/>
      </c:catAx>
      <c:valAx>
        <c:axId val="417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