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438550"/>
        <c:axId val="85572564"/>
      </c:scatterChart>
      <c:valAx>
        <c:axId val="17438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2564"/>
        <c:crossesAt val="0"/>
        <c:crossBetween val="midCat"/>
      </c:valAx>
      <c:valAx>
        <c:axId val="85572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8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428007"/>
        <c:axId val="2634450"/>
      </c:scatterChart>
      <c:valAx>
        <c:axId val="80428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450"/>
        <c:crossesAt val="0"/>
        <c:crossBetween val="midCat"/>
      </c:valAx>
      <c:valAx>
        <c:axId val="2634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8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433526"/>
        <c:axId val="19121102"/>
      </c:scatterChart>
      <c:valAx>
        <c:axId val="84433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1102"/>
        <c:crossesAt val="0"/>
        <c:crossBetween val="midCat"/>
      </c:valAx>
      <c:valAx>
        <c:axId val="19121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3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596593"/>
        <c:axId val="83347516"/>
      </c:scatterChart>
      <c:valAx>
        <c:axId val="76596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7516"/>
        <c:crossesAt val="0"/>
        <c:crossBetween val="midCat"/>
      </c:valAx>
      <c:valAx>
        <c:axId val="83347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6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