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05345"/>
        <c:axId val="14372372"/>
      </c:scatterChart>
      <c:valAx>
        <c:axId val="4040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372"/>
        <c:crossesAt val="0"/>
        <c:crossBetween val="midCat"/>
      </c:valAx>
      <c:valAx>
        <c:axId val="1437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68609"/>
        <c:axId val="18177986"/>
      </c:scatterChart>
      <c:valAx>
        <c:axId val="8336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986"/>
        <c:crossesAt val="0"/>
        <c:crossBetween val="midCat"/>
      </c:valAx>
      <c:valAx>
        <c:axId val="1817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3709"/>
        <c:axId val="97539153"/>
      </c:scatterChart>
      <c:valAx>
        <c:axId val="3161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153"/>
        <c:crossesAt val="0"/>
        <c:crossBetween val="midCat"/>
      </c:valAx>
      <c:valAx>
        <c:axId val="9753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50857"/>
        <c:axId val="27293501"/>
      </c:scatterChart>
      <c:valAx>
        <c:axId val="1755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501"/>
        <c:crossesAt val="0"/>
        <c:crossBetween val="midCat"/>
      </c:valAx>
      <c:valAx>
        <c:axId val="2729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