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22774"/>
        <c:axId val="76074215"/>
      </c:barChart>
      <c:catAx>
        <c:axId val="3492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215"/>
        <c:auto val="1"/>
        <c:lblAlgn val="ctr"/>
        <c:lblOffset val="100"/>
        <c:noMultiLvlLbl val="0"/>
      </c:catAx>
      <c:valAx>
        <c:axId val="7607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74304"/>
        <c:axId val="64686009"/>
      </c:barChart>
      <c:catAx>
        <c:axId val="2497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009"/>
        <c:auto val="1"/>
        <c:lblAlgn val="ctr"/>
        <c:lblOffset val="100"/>
        <c:noMultiLvlLbl val="0"/>
      </c:catAx>
      <c:valAx>
        <c:axId val="6468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9122"/>
        <c:axId val="15404802"/>
      </c:barChart>
      <c:catAx>
        <c:axId val="742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802"/>
        <c:auto val="1"/>
        <c:lblAlgn val="ctr"/>
        <c:lblOffset val="100"/>
        <c:noMultiLvlLbl val="0"/>
      </c:catAx>
      <c:valAx>
        <c:axId val="1540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66530"/>
        <c:axId val="50554340"/>
      </c:barChart>
      <c:catAx>
        <c:axId val="9026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340"/>
        <c:auto val="1"/>
        <c:lblAlgn val="ctr"/>
        <c:lblOffset val="100"/>
        <c:noMultiLvlLbl val="0"/>
      </c:catAx>
      <c:valAx>
        <c:axId val="5055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79167"/>
        <c:axId val="29256961"/>
      </c:barChart>
      <c:catAx>
        <c:axId val="8257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961"/>
        <c:auto val="1"/>
        <c:lblAlgn val="ctr"/>
        <c:lblOffset val="100"/>
        <c:noMultiLvlLbl val="0"/>
      </c:catAx>
      <c:valAx>
        <c:axId val="2925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85413"/>
        <c:axId val="51574398"/>
      </c:barChart>
      <c:catAx>
        <c:axId val="9608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398"/>
        <c:auto val="1"/>
        <c:lblAlgn val="ctr"/>
        <c:lblOffset val="100"/>
        <c:noMultiLvlLbl val="0"/>
      </c:catAx>
      <c:valAx>
        <c:axId val="515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43777"/>
        <c:axId val="69062483"/>
      </c:barChart>
      <c:catAx>
        <c:axId val="5154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483"/>
        <c:auto val="1"/>
        <c:lblAlgn val="ctr"/>
        <c:lblOffset val="100"/>
        <c:noMultiLvlLbl val="0"/>
      </c:catAx>
      <c:valAx>
        <c:axId val="6906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0292"/>
        <c:axId val="42908138"/>
      </c:barChart>
      <c:catAx>
        <c:axId val="135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138"/>
        <c:auto val="1"/>
        <c:lblAlgn val="ctr"/>
        <c:lblOffset val="100"/>
        <c:noMultiLvlLbl val="0"/>
      </c:catAx>
      <c:valAx>
        <c:axId val="4290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00501"/>
        <c:axId val="85322770"/>
      </c:barChart>
      <c:catAx>
        <c:axId val="5200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770"/>
        <c:auto val="1"/>
        <c:lblAlgn val="ctr"/>
        <c:lblOffset val="100"/>
        <c:noMultiLvlLbl val="0"/>
      </c:catAx>
      <c:valAx>
        <c:axId val="8532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42235"/>
        <c:axId val="4634105"/>
      </c:barChart>
      <c:catAx>
        <c:axId val="3914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05"/>
        <c:auto val="1"/>
        <c:lblAlgn val="ctr"/>
        <c:lblOffset val="100"/>
        <c:noMultiLvlLbl val="0"/>
      </c:catAx>
      <c:valAx>
        <c:axId val="463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45428"/>
        <c:axId val="23119745"/>
      </c:barChart>
      <c:catAx>
        <c:axId val="7954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745"/>
        <c:auto val="1"/>
        <c:lblAlgn val="ctr"/>
        <c:lblOffset val="100"/>
        <c:noMultiLvlLbl val="0"/>
      </c:catAx>
      <c:valAx>
        <c:axId val="2311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22204"/>
        <c:axId val="91538623"/>
      </c:barChart>
      <c:catAx>
        <c:axId val="9182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623"/>
        <c:auto val="1"/>
        <c:lblAlgn val="ctr"/>
        <c:lblOffset val="100"/>
        <c:noMultiLvlLbl val="0"/>
      </c:catAx>
      <c:valAx>
        <c:axId val="9153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67838"/>
        <c:axId val="63080249"/>
      </c:barChart>
      <c:catAx>
        <c:axId val="3416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249"/>
        <c:auto val="1"/>
        <c:lblAlgn val="ctr"/>
        <c:lblOffset val="100"/>
        <c:noMultiLvlLbl val="0"/>
      </c:catAx>
      <c:valAx>
        <c:axId val="6308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22350"/>
        <c:axId val="8977657"/>
      </c:barChart>
      <c:catAx>
        <c:axId val="7992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57"/>
        <c:auto val="1"/>
        <c:lblAlgn val="ctr"/>
        <c:lblOffset val="100"/>
        <c:noMultiLvlLbl val="0"/>
      </c:catAx>
      <c:valAx>
        <c:axId val="897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65369"/>
        <c:axId val="78792611"/>
      </c:barChart>
      <c:catAx>
        <c:axId val="2926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611"/>
        <c:auto val="1"/>
        <c:lblAlgn val="ctr"/>
        <c:lblOffset val="100"/>
        <c:noMultiLvlLbl val="0"/>
      </c:catAx>
      <c:valAx>
        <c:axId val="7879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86027"/>
        <c:axId val="72921585"/>
      </c:barChart>
      <c:catAx>
        <c:axId val="5418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585"/>
        <c:auto val="1"/>
        <c:lblAlgn val="ctr"/>
        <c:lblOffset val="100"/>
        <c:noMultiLvlLbl val="0"/>
      </c:catAx>
      <c:valAx>
        <c:axId val="7292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63708"/>
        <c:axId val="27410121"/>
      </c:barChart>
      <c:catAx>
        <c:axId val="4736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121"/>
        <c:auto val="1"/>
        <c:lblAlgn val="ctr"/>
        <c:lblOffset val="100"/>
        <c:noMultiLvlLbl val="0"/>
      </c:catAx>
      <c:valAx>
        <c:axId val="2741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06955"/>
        <c:axId val="32999428"/>
      </c:barChart>
      <c:catAx>
        <c:axId val="5010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428"/>
        <c:auto val="1"/>
        <c:lblAlgn val="ctr"/>
        <c:lblOffset val="100"/>
        <c:noMultiLvlLbl val="0"/>
      </c:catAx>
      <c:valAx>
        <c:axId val="3299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