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743022"/>
        <c:axId val="86159191"/>
      </c:barChart>
      <c:catAx>
        <c:axId val="42743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159191"/>
        <c:crossesAt val="0"/>
        <c:auto val="1"/>
        <c:lblAlgn val="ctr"/>
        <c:lblOffset val="100"/>
        <c:noMultiLvlLbl val="0"/>
      </c:catAx>
      <c:valAx>
        <c:axId val="861591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430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039334"/>
        <c:axId val="78539441"/>
      </c:barChart>
      <c:catAx>
        <c:axId val="46039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539441"/>
        <c:crossesAt val="0"/>
        <c:auto val="1"/>
        <c:lblAlgn val="ctr"/>
        <c:lblOffset val="100"/>
        <c:noMultiLvlLbl val="0"/>
      </c:catAx>
      <c:valAx>
        <c:axId val="785394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039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