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67387974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67388048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