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97097"/>
        <c:axId val="64571715"/>
      </c:lineChart>
      <c:catAx>
        <c:axId val="3159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1715"/>
        <c:crossesAt val="0"/>
        <c:auto val="1"/>
        <c:lblAlgn val="ctr"/>
        <c:lblOffset val="100"/>
        <c:noMultiLvlLbl val="0"/>
      </c:catAx>
      <c:valAx>
        <c:axId val="6457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7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9418"/>
        <c:axId val="51608037"/>
      </c:lineChart>
      <c:catAx>
        <c:axId val="5793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8037"/>
        <c:crossesAt val="0"/>
        <c:auto val="1"/>
        <c:lblAlgn val="ctr"/>
        <c:lblOffset val="100"/>
        <c:noMultiLvlLbl val="0"/>
      </c:catAx>
      <c:valAx>
        <c:axId val="51608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048675"/>
        <c:axId val="33136834"/>
      </c:barChart>
      <c:catAx>
        <c:axId val="1504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6834"/>
        <c:crossesAt val="0"/>
        <c:auto val="1"/>
        <c:lblAlgn val="ctr"/>
        <c:lblOffset val="100"/>
        <c:noMultiLvlLbl val="0"/>
      </c:catAx>
      <c:valAx>
        <c:axId val="33136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8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027601"/>
        <c:axId val="2609666"/>
        <c:axId val="4445086"/>
      </c:bar3DChart>
      <c:catAx>
        <c:axId val="5402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666"/>
        <c:crossesAt val="0"/>
        <c:auto val="1"/>
        <c:lblAlgn val="ctr"/>
        <c:lblOffset val="100"/>
        <c:noMultiLvlLbl val="0"/>
      </c:catAx>
      <c:valAx>
        <c:axId val="260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27601"/>
        <c:crossesAt val="1"/>
        <c:crossBetween val="midCat"/>
      </c:valAx>
      <c:serAx>
        <c:axId val="444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6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37944"/>
        <c:axId val="4523699"/>
      </c:scatterChart>
      <c:valAx>
        <c:axId val="123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699"/>
        <c:crossesAt val="0"/>
        <c:crossBetween val="midCat"/>
      </c:valAx>
      <c:valAx>
        <c:axId val="452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906982"/>
        <c:axId val="3369772"/>
      </c:scatterChart>
      <c:valAx>
        <c:axId val="819069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772"/>
        <c:crossesAt val="0"/>
        <c:crossBetween val="midCat"/>
        <c:majorUnit val="30"/>
        <c:minorUnit val="30"/>
      </c:valAx>
      <c:valAx>
        <c:axId val="3369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069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18219"/>
        <c:axId val="23552785"/>
      </c:scatterChart>
      <c:valAx>
        <c:axId val="8418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2785"/>
        <c:crossesAt val="0"/>
        <c:crossBetween val="midCat"/>
        <c:majorUnit val="30"/>
        <c:minorUnit val="30"/>
      </c:valAx>
      <c:valAx>
        <c:axId val="235527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2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