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6821464"/>
        <c:axId val="64501388"/>
      </c:scatterChart>
      <c:valAx>
        <c:axId val="368214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01388"/>
        <c:crossesAt val="0"/>
        <c:crossBetween val="midCat"/>
      </c:valAx>
      <c:valAx>
        <c:axId val="645013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214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9454928"/>
        <c:axId val="95697461"/>
      </c:scatterChart>
      <c:valAx>
        <c:axId val="494549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97461"/>
        <c:crossesAt val="0"/>
        <c:crossBetween val="midCat"/>
      </c:valAx>
      <c:valAx>
        <c:axId val="956974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549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