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51075"/>
        <c:axId val="29287815"/>
      </c:barChart>
      <c:catAx>
        <c:axId val="25351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87815"/>
        <c:auto val="1"/>
        <c:lblAlgn val="ctr"/>
        <c:lblOffset val="100"/>
        <c:noMultiLvlLbl val="0"/>
      </c:catAx>
      <c:valAx>
        <c:axId val="29287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1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106034"/>
        <c:axId val="13426010"/>
      </c:barChart>
      <c:catAx>
        <c:axId val="11106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26010"/>
        <c:auto val="1"/>
        <c:lblAlgn val="ctr"/>
        <c:lblOffset val="100"/>
        <c:noMultiLvlLbl val="0"/>
      </c:catAx>
      <c:valAx>
        <c:axId val="13426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06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533952"/>
        <c:axId val="94326116"/>
      </c:barChart>
      <c:catAx>
        <c:axId val="48533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26116"/>
        <c:auto val="1"/>
        <c:lblAlgn val="ctr"/>
        <c:lblOffset val="100"/>
        <c:noMultiLvlLbl val="0"/>
      </c:catAx>
      <c:valAx>
        <c:axId val="94326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3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28144"/>
        <c:axId val="97421840"/>
      </c:barChart>
      <c:catAx>
        <c:axId val="67228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1840"/>
        <c:auto val="1"/>
        <c:lblAlgn val="ctr"/>
        <c:lblOffset val="100"/>
        <c:noMultiLvlLbl val="0"/>
      </c:catAx>
      <c:valAx>
        <c:axId val="97421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28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