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5829926"/>
        <c:axId val="88698831"/>
      </c:lineChart>
      <c:catAx>
        <c:axId val="658299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98831"/>
        <c:crossesAt val="0"/>
        <c:auto val="1"/>
        <c:lblAlgn val="ctr"/>
        <c:lblOffset val="100"/>
        <c:noMultiLvlLbl val="0"/>
      </c:catAx>
      <c:valAx>
        <c:axId val="886988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8299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7634816"/>
        <c:axId val="77850556"/>
      </c:lineChart>
      <c:catAx>
        <c:axId val="176348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850556"/>
        <c:crossesAt val="0"/>
        <c:auto val="1"/>
        <c:lblAlgn val="ctr"/>
        <c:lblOffset val="100"/>
        <c:noMultiLvlLbl val="0"/>
      </c:catAx>
      <c:valAx>
        <c:axId val="778505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6348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8151042"/>
        <c:axId val="83336463"/>
      </c:lineChart>
      <c:catAx>
        <c:axId val="281510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336463"/>
        <c:crossesAt val="0"/>
        <c:auto val="1"/>
        <c:lblAlgn val="ctr"/>
        <c:lblOffset val="100"/>
        <c:noMultiLvlLbl val="0"/>
      </c:catAx>
      <c:valAx>
        <c:axId val="833364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1510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6957840"/>
        <c:axId val="12109620"/>
      </c:lineChart>
      <c:catAx>
        <c:axId val="169578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109620"/>
        <c:crossesAt val="0"/>
        <c:auto val="1"/>
        <c:lblAlgn val="ctr"/>
        <c:lblOffset val="100"/>
        <c:noMultiLvlLbl val="0"/>
      </c:catAx>
      <c:valAx>
        <c:axId val="121096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9578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9662007"/>
        <c:axId val="63621511"/>
      </c:lineChart>
      <c:catAx>
        <c:axId val="596620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621511"/>
        <c:crossesAt val="0"/>
        <c:auto val="1"/>
        <c:lblAlgn val="ctr"/>
        <c:lblOffset val="100"/>
        <c:noMultiLvlLbl val="0"/>
      </c:catAx>
      <c:valAx>
        <c:axId val="636215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6620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6423969"/>
        <c:axId val="26034768"/>
      </c:lineChart>
      <c:catAx>
        <c:axId val="264239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034768"/>
        <c:crossesAt val="0"/>
        <c:auto val="1"/>
        <c:lblAlgn val="ctr"/>
        <c:lblOffset val="100"/>
        <c:noMultiLvlLbl val="0"/>
      </c:catAx>
      <c:valAx>
        <c:axId val="260347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4239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4948649"/>
        <c:axId val="95344713"/>
      </c:lineChart>
      <c:catAx>
        <c:axId val="649486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344713"/>
        <c:crossesAt val="0"/>
        <c:auto val="1"/>
        <c:lblAlgn val="ctr"/>
        <c:lblOffset val="100"/>
        <c:noMultiLvlLbl val="0"/>
      </c:catAx>
      <c:valAx>
        <c:axId val="953447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9486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5983972"/>
        <c:axId val="19684769"/>
      </c:lineChart>
      <c:catAx>
        <c:axId val="659839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684769"/>
        <c:crossesAt val="0"/>
        <c:auto val="1"/>
        <c:lblAlgn val="ctr"/>
        <c:lblOffset val="100"/>
        <c:noMultiLvlLbl val="0"/>
      </c:catAx>
      <c:valAx>
        <c:axId val="196847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9839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484528"/>
        <c:axId val="56712659"/>
      </c:lineChart>
      <c:catAx>
        <c:axId val="84845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712659"/>
        <c:crossesAt val="0"/>
        <c:auto val="1"/>
        <c:lblAlgn val="ctr"/>
        <c:lblOffset val="100"/>
        <c:noMultiLvlLbl val="0"/>
      </c:catAx>
      <c:valAx>
        <c:axId val="567126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845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2597557"/>
        <c:axId val="58123840"/>
      </c:lineChart>
      <c:catAx>
        <c:axId val="525975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123840"/>
        <c:crossesAt val="0"/>
        <c:auto val="1"/>
        <c:lblAlgn val="ctr"/>
        <c:lblOffset val="100"/>
        <c:noMultiLvlLbl val="0"/>
      </c:catAx>
      <c:valAx>
        <c:axId val="581238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5975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