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912470"/>
        <c:axId val="34619946"/>
      </c:scatterChart>
      <c:valAx>
        <c:axId val="83912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946"/>
        <c:crossesAt val="0"/>
        <c:crossBetween val="midCat"/>
      </c:valAx>
      <c:valAx>
        <c:axId val="34619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680840"/>
        <c:axId val="72748643"/>
      </c:scatterChart>
      <c:valAx>
        <c:axId val="30680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643"/>
        <c:crossesAt val="0"/>
        <c:crossBetween val="midCat"/>
      </c:valAx>
      <c:valAx>
        <c:axId val="72748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