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_rels/chart7.xml.rels" ContentType="application/vnd.openxmlformats-package.relationships+xml"/>
  <Override PartName="/xl/charts/_rels/chart4.xml.rels" ContentType="application/vnd.openxmlformats-package.relationships+xml"/>
  <Override PartName="/xl/charts/_rels/chart6.xml.rels" ContentType="application/vnd.openxmlformats-package.relationships+xml"/>
  <Override PartName="/xl/charts/_rels/chart3.xml.rels" ContentType="application/vnd.openxmlformats-package.relationships+xml"/>
  <Override PartName="/xl/charts/_rels/chart5.xml.rels" ContentType="application/vnd.openxmlformats-package.relationships+xml"/>
  <Override PartName="/xl/charts/_rels/chart1.xml.rels" ContentType="application/vnd.openxmlformats-package.relationships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results.prn" sheetId="3" state="visible" r:id="rId4"/>
  </sheets>
  <definedNames>
    <definedName function="false" hidden="false" localSheetId="0" name="runlog" vbProcedure="false">#REF!</definedName>
    <definedName function="false" hidden="false" localSheetId="0" name="runlog_1" vbProcedure="false">Sheet1!$B$2:$AQ$14</definedName>
    <definedName function="false" hidden="false" localSheetId="1" name="d" vbProcedure="false">Sheet2!$I$15:$T$16</definedName>
    <definedName function="false" hidden="false" localSheetId="1" name="res2" vbProcedure="false">Sheet2!$I$6:$T$11</definedName>
    <definedName function="false" hidden="false" localSheetId="1" name="runlog" vbProcedure="false">Sheet2!$A$2:$F$6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8" uniqueCount="161">
  <si>
    <t xml:space="preserve"> with </t>
  </si>
  <si>
    <t xml:space="preserve">#test</t>
  </si>
  <si>
    <t xml:space="preserve">#positive</t>
  </si>
  <si>
    <t xml:space="preserve">#negative</t>
  </si>
  <si>
    <t xml:space="preserve">#self</t>
  </si>
  <si>
    <t xml:space="preserve">#cache check</t>
  </si>
  <si>
    <t xml:space="preserve">#cache hits</t>
  </si>
  <si>
    <t xml:space="preserve">#cache update</t>
  </si>
  <si>
    <t xml:space="preserve">#assign cache cecks</t>
  </si>
  <si>
    <t xml:space="preserve">#assign cache hits</t>
  </si>
  <si>
    <t xml:space="preserve">#assign cache update</t>
  </si>
  <si>
    <t xml:space="preserve">#arraystore cache checks</t>
  </si>
  <si>
    <t xml:space="preserve">#arraystore cache hits</t>
  </si>
  <si>
    <t xml:space="preserve">#array store updates</t>
  </si>
  <si>
    <t xml:space="preserve">#check casts</t>
  </si>
  <si>
    <t xml:space="preserve">#extends tests</t>
  </si>
  <si>
    <t xml:space="preserve">#implements tests</t>
  </si>
  <si>
    <t xml:space="preserve">#classes</t>
  </si>
  <si>
    <t xml:space="preserve">#interfaces</t>
  </si>
  <si>
    <t xml:space="preserve">#max implemented ifcs</t>
  </si>
  <si>
    <t xml:space="preserve">avg ifc / class</t>
  </si>
  <si>
    <t xml:space="preserve">avg parents</t>
  </si>
  <si>
    <t xml:space="preserve">avg ifc iterations</t>
  </si>
  <si>
    <t xml:space="preserve">avg extends iter</t>
  </si>
  <si>
    <t xml:space="preserve">memory sun</t>
  </si>
  <si>
    <t xml:space="preserve">memory us</t>
  </si>
  <si>
    <t xml:space="preserve">promote</t>
  </si>
  <si>
    <t xml:space="preserve">membars</t>
  </si>
  <si>
    <t xml:space="preserve">%leaf</t>
  </si>
  <si>
    <t xml:space="preserve">leafs</t>
  </si>
  <si>
    <t xml:space="preserve">hierar trav</t>
  </si>
  <si>
    <t xml:space="preserve">#classes traversed</t>
  </si>
  <si>
    <t xml:space="preserve">sites</t>
  </si>
  <si>
    <t xml:space="preserve">implements sites</t>
  </si>
  <si>
    <t xml:space="preserve">extends sites</t>
  </si>
  <si>
    <t xml:space="preserve">checkcast sites</t>
  </si>
  <si>
    <t xml:space="preserve">selftest sites</t>
  </si>
  <si>
    <t xml:space="preserve">unresolved sites</t>
  </si>
  <si>
    <t xml:space="preserve">arraystore sites</t>
  </si>
  <si>
    <t xml:space="preserve">self plain</t>
  </si>
  <si>
    <t xml:space="preserve">self arrays</t>
  </si>
  <si>
    <t xml:space="preserve">self leaf</t>
  </si>
  <si>
    <t xml:space="preserve">%positive</t>
  </si>
  <si>
    <t xml:space="preserve">%self</t>
  </si>
  <si>
    <t xml:space="preserve">%cache hit</t>
  </si>
  <si>
    <t xml:space="preserve">%assign</t>
  </si>
  <si>
    <t xml:space="preserve">%assign hit</t>
  </si>
  <si>
    <t xml:space="preserve">%arrystore hit</t>
  </si>
  <si>
    <t xml:space="preserve">%checkast</t>
  </si>
  <si>
    <t xml:space="preserve">%extends</t>
  </si>
  <si>
    <t xml:space="preserve">%implements</t>
  </si>
  <si>
    <t xml:space="preserve">%memory</t>
  </si>
  <si>
    <t xml:space="preserve">%selfplain</t>
  </si>
  <si>
    <t xml:space="preserve">%selfarr</t>
  </si>
  <si>
    <t xml:space="preserve">time</t>
  </si>
  <si>
    <t xml:space="preserve">Ktest/sec</t>
  </si>
  <si>
    <t xml:space="preserve">%asshits2</t>
  </si>
  <si>
    <t xml:space="preserve">%arrayhits</t>
  </si>
  <si>
    <t xml:space="preserve">%assmiss</t>
  </si>
  <si>
    <t xml:space="preserve">%arrmiss3</t>
  </si>
  <si>
    <t xml:space="preserve">implements</t>
  </si>
  <si>
    <t xml:space="preserve">ckcast</t>
  </si>
  <si>
    <t xml:space="preserve">nonleaf</t>
  </si>
  <si>
    <t xml:space="preserve">code</t>
  </si>
  <si>
    <t xml:space="preserve">memory</t>
  </si>
  <si>
    <t xml:space="preserve">EH</t>
  </si>
  <si>
    <t xml:space="preserve">enhydra</t>
  </si>
  <si>
    <t xml:space="preserve">CA</t>
  </si>
  <si>
    <t xml:space="preserve">cap</t>
  </si>
  <si>
    <t xml:space="preserve">GJ</t>
  </si>
  <si>
    <t xml:space="preserve">gj</t>
  </si>
  <si>
    <t xml:space="preserve">KA</t>
  </si>
  <si>
    <t xml:space="preserve">kawa</t>
  </si>
  <si>
    <t xml:space="preserve">BL</t>
  </si>
  <si>
    <t xml:space="preserve">bloat</t>
  </si>
  <si>
    <t xml:space="preserve">JE</t>
  </si>
  <si>
    <t xml:space="preserve">jess</t>
  </si>
  <si>
    <t xml:space="preserve">JA</t>
  </si>
  <si>
    <t xml:space="preserve">javasrc</t>
  </si>
  <si>
    <t xml:space="preserve">XM</t>
  </si>
  <si>
    <t xml:space="preserve">XML</t>
  </si>
  <si>
    <t xml:space="preserve">TO</t>
  </si>
  <si>
    <t xml:space="preserve">toba</t>
  </si>
  <si>
    <t xml:space="preserve">RH</t>
  </si>
  <si>
    <t xml:space="preserve">rhino</t>
  </si>
  <si>
    <t xml:space="preserve">SO</t>
  </si>
  <si>
    <t xml:space="preserve">soot</t>
  </si>
  <si>
    <t xml:space="preserve">CO</t>
  </si>
  <si>
    <t xml:space="preserve">confined</t>
  </si>
  <si>
    <t xml:space="preserve"> I</t>
  </si>
  <si>
    <t xml:space="preserve"> </t>
  </si>
  <si>
    <t xml:space="preserve">XMLSunBase</t>
  </si>
  <si>
    <t xml:space="preserve">XMLSunNoCache</t>
  </si>
  <si>
    <t xml:space="preserve">XMLUsINL2</t>
  </si>
  <si>
    <t xml:space="preserve">XMLUsJIT2</t>
  </si>
  <si>
    <t xml:space="preserve">XMLUsNoCache2</t>
  </si>
  <si>
    <t xml:space="preserve">CP</t>
  </si>
  <si>
    <t xml:space="preserve">AVG</t>
  </si>
  <si>
    <t xml:space="preserve">bloatSunBase</t>
  </si>
  <si>
    <t xml:space="preserve">Base</t>
  </si>
  <si>
    <t xml:space="preserve">bloatSunNoCache</t>
  </si>
  <si>
    <t xml:space="preserve">SunNoCache</t>
  </si>
  <si>
    <t xml:space="preserve">bloatUsINL2</t>
  </si>
  <si>
    <t xml:space="preserve">Inline</t>
  </si>
  <si>
    <t xml:space="preserve">bloatUsJIT2</t>
  </si>
  <si>
    <t xml:space="preserve">Jit</t>
  </si>
  <si>
    <t xml:space="preserve">bloatUsNoCache2</t>
  </si>
  <si>
    <t xml:space="preserve">UsNoCache</t>
  </si>
  <si>
    <t xml:space="preserve">capSunBase</t>
  </si>
  <si>
    <t xml:space="preserve">capSunNoCache</t>
  </si>
  <si>
    <t xml:space="preserve">UsInline</t>
  </si>
  <si>
    <t xml:space="preserve">capUsINL2</t>
  </si>
  <si>
    <t xml:space="preserve">UsJit</t>
  </si>
  <si>
    <t xml:space="preserve">capUsJIT2</t>
  </si>
  <si>
    <t xml:space="preserve">capUsNoCache2</t>
  </si>
  <si>
    <t xml:space="preserve">UsJit4</t>
  </si>
  <si>
    <t xml:space="preserve">confinedSunBase</t>
  </si>
  <si>
    <t xml:space="preserve">confinedSunNoCache</t>
  </si>
  <si>
    <t xml:space="preserve">confinedUsINL2</t>
  </si>
  <si>
    <t xml:space="preserve">confinedUsJIT2</t>
  </si>
  <si>
    <t xml:space="preserve">confinedUsNoCache2</t>
  </si>
  <si>
    <t xml:space="preserve">enhydraSunBase</t>
  </si>
  <si>
    <t xml:space="preserve">enhydraSunNoCache</t>
  </si>
  <si>
    <t xml:space="preserve">enhydraUsINL2</t>
  </si>
  <si>
    <t xml:space="preserve">enhydraUsJIT2</t>
  </si>
  <si>
    <t xml:space="preserve">enhydraUsNoCache2</t>
  </si>
  <si>
    <t xml:space="preserve">gjSunBase</t>
  </si>
  <si>
    <t xml:space="preserve">gjSunNoCache</t>
  </si>
  <si>
    <t xml:space="preserve">gjUsINL2</t>
  </si>
  <si>
    <t xml:space="preserve">gjUsJIT2</t>
  </si>
  <si>
    <t xml:space="preserve">gjUsNoCache2</t>
  </si>
  <si>
    <t xml:space="preserve">javasrcSunBase</t>
  </si>
  <si>
    <t xml:space="preserve">javasrcSunNoCache</t>
  </si>
  <si>
    <t xml:space="preserve">javasrcUsINL2</t>
  </si>
  <si>
    <t xml:space="preserve">javasrcUsJIT2</t>
  </si>
  <si>
    <t xml:space="preserve">javasrcUsNoCache2</t>
  </si>
  <si>
    <t xml:space="preserve">jessSunBase</t>
  </si>
  <si>
    <t xml:space="preserve">jessSunNoCache</t>
  </si>
  <si>
    <t xml:space="preserve">jessUsINL2</t>
  </si>
  <si>
    <t xml:space="preserve">jessUsJIT2</t>
  </si>
  <si>
    <t xml:space="preserve">jessUsNoCache2</t>
  </si>
  <si>
    <t xml:space="preserve">kawaSunBase</t>
  </si>
  <si>
    <t xml:space="preserve">kawaSunNoCache</t>
  </si>
  <si>
    <t xml:space="preserve">kawaUsINL2</t>
  </si>
  <si>
    <t xml:space="preserve">kawaUsJIT2</t>
  </si>
  <si>
    <t xml:space="preserve">kawaUsNoCache2</t>
  </si>
  <si>
    <t xml:space="preserve">rhinoSunBase</t>
  </si>
  <si>
    <t xml:space="preserve">rhinoSunNoCache</t>
  </si>
  <si>
    <t xml:space="preserve">rhinoUsINL2</t>
  </si>
  <si>
    <t xml:space="preserve">rhinoUsJIT2</t>
  </si>
  <si>
    <t xml:space="preserve">rhinoUsNoCache2</t>
  </si>
  <si>
    <t xml:space="preserve">sootSunBase</t>
  </si>
  <si>
    <t xml:space="preserve">sootSunNoCache</t>
  </si>
  <si>
    <t xml:space="preserve">sootUsINL2</t>
  </si>
  <si>
    <t xml:space="preserve">sootUsJIT2</t>
  </si>
  <si>
    <t xml:space="preserve">sootUsNoCache2</t>
  </si>
  <si>
    <t xml:space="preserve">tobaSunBase</t>
  </si>
  <si>
    <t xml:space="preserve">tobaSunNoCache</t>
  </si>
  <si>
    <t xml:space="preserve">tobaUsINL2</t>
  </si>
  <si>
    <t xml:space="preserve">tobaUsJIT2</t>
  </si>
  <si>
    <t xml:space="preserve">tobaUsNoCache2</t>
  </si>
</sst>
</file>

<file path=xl/styles.xml><?xml version="1.0" encoding="utf-8"?>
<styleSheet xmlns="http://schemas.openxmlformats.org/spreadsheetml/2006/main">
  <numFmts count="1">
    <numFmt numFmtId="164" formatCode="General"/>
  </numFmts>
  <fonts count="14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Verdana"/>
      <family val="2"/>
    </font>
    <font>
      <b val="true"/>
      <sz val="12"/>
      <color rgb="FF000000"/>
      <name val="Verdana"/>
      <family val="2"/>
    </font>
    <font>
      <sz val="10.25"/>
      <color rgb="FF000000"/>
      <name val="Verdana"/>
      <family val="2"/>
    </font>
    <font>
      <b val="true"/>
      <sz val="10.25"/>
      <color rgb="FF000000"/>
      <name val="Verdana"/>
      <family val="2"/>
    </font>
    <font>
      <sz val="10.75"/>
      <color rgb="FF000000"/>
      <name val="Verdana"/>
      <family val="2"/>
    </font>
    <font>
      <b val="true"/>
      <sz val="10.75"/>
      <color rgb="FF000000"/>
      <name val="Verdana"/>
      <family val="2"/>
    </font>
    <font>
      <sz val="11"/>
      <color rgb="FF000000"/>
      <name val="Verdana"/>
      <family val="2"/>
    </font>
    <font>
      <b val="true"/>
      <sz val="14.25"/>
      <color rgb="FF000000"/>
      <name val="Verdana"/>
      <family val="2"/>
    </font>
    <font>
      <b val="true"/>
      <sz val="14"/>
      <color rgb="FF000000"/>
      <name val="Comic Sans MS"/>
      <family val="2"/>
    </font>
    <font>
      <sz val="1"/>
      <color rgb="FFFFFF99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_rels/chart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1.png"/>
</Relationships>
</file>

<file path=xl/charts/_rels/chart3.xml.rels><?xml version="1.0" encoding="UTF-8"?>
<Relationships xmlns="http://schemas.openxmlformats.org/package/2006/relationships"><Relationship Id="rId1" Type="http://schemas.openxmlformats.org/officeDocument/2006/relationships/image" Target="../media/image2.png"/><Relationship Id="rId2" Type="http://schemas.openxmlformats.org/officeDocument/2006/relationships/image" Target="../media/image3.png"/>
</Relationships>
</file>

<file path=xl/charts/_rels/chart4.xml.rels><?xml version="1.0" encoding="UTF-8"?>
<Relationships xmlns="http://schemas.openxmlformats.org/package/2006/relationships"><Relationship Id="rId1" Type="http://schemas.openxmlformats.org/officeDocument/2006/relationships/image" Target="../media/image4.png"/>
</Relationships>
</file>

<file path=xl/charts/_rels/chart5.xml.rels><?xml version="1.0" encoding="UTF-8"?>
<Relationships xmlns="http://schemas.openxmlformats.org/package/2006/relationships"><Relationship Id="rId1" Type="http://schemas.openxmlformats.org/officeDocument/2006/relationships/image" Target="../media/image5.png"/>
</Relationships>
</file>

<file path=xl/charts/_rels/chart6.xml.rels><?xml version="1.0" encoding="UTF-8"?>
<Relationships xmlns="http://schemas.openxmlformats.org/package/2006/relationships"><Relationship Id="rId1" Type="http://schemas.openxmlformats.org/officeDocument/2006/relationships/image" Target="../media/image6.png"/>
</Relationships>
</file>

<file path=xl/charts/_rels/chart7.xml.rels><?xml version="1.0" encoding="UTF-8"?>
<Relationships xmlns="http://schemas.openxmlformats.org/package/2006/relationships"><Relationship Id="rId1" Type="http://schemas.openxmlformats.org/officeDocument/2006/relationships/image" Target="../media/image7.png"/><Relationship Id="rId2" Type="http://schemas.openxmlformats.org/officeDocument/2006/relationships/image" Target="../media/image8.png"/><Relationship Id="rId3" Type="http://schemas.openxmlformats.org/officeDocument/2006/relationships/image" Target="../media/image9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instanceof"</c:f>
              <c:strCache>
                <c:ptCount val="1"/>
                <c:pt idx="0">
                  <c:v>instanceof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L$2:$BL$13</c:f>
              <c:numCache>
                <c:formatCode>General</c:formatCode>
                <c:ptCount val="12"/>
                <c:pt idx="0">
                  <c:v>23.8558176100629</c:v>
                </c:pt>
                <c:pt idx="1">
                  <c:v>17.2144318181818</c:v>
                </c:pt>
                <c:pt idx="2">
                  <c:v>204.682210526316</c:v>
                </c:pt>
                <c:pt idx="3">
                  <c:v>195.426093023256</c:v>
                </c:pt>
                <c:pt idx="4">
                  <c:v>380.196225806452</c:v>
                </c:pt>
                <c:pt idx="5">
                  <c:v>83.2589</c:v>
                </c:pt>
                <c:pt idx="6">
                  <c:v>30.3855882352941</c:v>
                </c:pt>
                <c:pt idx="7">
                  <c:v>27.25925</c:v>
                </c:pt>
                <c:pt idx="8">
                  <c:v>21.5593461538462</c:v>
                </c:pt>
                <c:pt idx="9">
                  <c:v>191.688571428571</c:v>
                </c:pt>
                <c:pt idx="10">
                  <c:v>364.615022727273</c:v>
                </c:pt>
                <c:pt idx="11">
                  <c:v>1247.61758823529</c:v>
                </c:pt>
              </c:numCache>
            </c:numRef>
          </c:val>
        </c:ser>
        <c:ser>
          <c:idx val="1"/>
          <c:order val="1"/>
          <c:tx>
            <c:strRef>
              <c:f>"checkcast"</c:f>
              <c:strCache>
                <c:ptCount val="1"/>
                <c:pt idx="0">
                  <c:v>checkcast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0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M$2:$BM$13</c:f>
              <c:numCache>
                <c:formatCode>General</c:formatCode>
                <c:ptCount val="12"/>
                <c:pt idx="0">
                  <c:v>58.2443710691824</c:v>
                </c:pt>
                <c:pt idx="1">
                  <c:v>83.2455113636364</c:v>
                </c:pt>
                <c:pt idx="2">
                  <c:v>393.330684210526</c:v>
                </c:pt>
                <c:pt idx="3">
                  <c:v>6.95031395348837</c:v>
                </c:pt>
                <c:pt idx="4">
                  <c:v>344.01835483871</c:v>
                </c:pt>
                <c:pt idx="5">
                  <c:v>46.782075</c:v>
                </c:pt>
                <c:pt idx="6">
                  <c:v>62.3280196078431</c:v>
                </c:pt>
                <c:pt idx="7">
                  <c:v>290.789083333333</c:v>
                </c:pt>
                <c:pt idx="8">
                  <c:v>11.5210384615385</c:v>
                </c:pt>
                <c:pt idx="9">
                  <c:v>110.59019047619</c:v>
                </c:pt>
                <c:pt idx="10">
                  <c:v>339.867840909091</c:v>
                </c:pt>
                <c:pt idx="11">
                  <c:v>185.508588235294</c:v>
                </c:pt>
              </c:numCache>
            </c:numRef>
          </c:val>
        </c:ser>
        <c:gapWidth val="40"/>
        <c:overlap val="100"/>
        <c:axId val="93041644"/>
        <c:axId val="74583742"/>
      </c:barChart>
      <c:catAx>
        <c:axId val="9304164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4583742"/>
        <c:crossesAt val="0"/>
        <c:auto val="1"/>
        <c:lblAlgn val="ctr"/>
        <c:lblOffset val="100"/>
        <c:noMultiLvlLbl val="0"/>
      </c:catAx>
      <c:valAx>
        <c:axId val="74583742"/>
        <c:scaling>
          <c:orientation val="minMax"/>
          <c:max val="15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Verdana"/>
                  </a:rPr>
                  <a:t>KTests/Secon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2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3041644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R$2:$AR$13</c:f>
              <c:numCache>
                <c:formatCode>General</c:formatCode>
                <c:ptCount val="12"/>
                <c:pt idx="0">
                  <c:v>95.1317725773005</c:v>
                </c:pt>
                <c:pt idx="1">
                  <c:v>92.809492702598</c:v>
                </c:pt>
                <c:pt idx="2">
                  <c:v>94.0657942158438</c:v>
                </c:pt>
                <c:pt idx="3">
                  <c:v>90.585422478066</c:v>
                </c:pt>
                <c:pt idx="4">
                  <c:v>80.3181039018377</c:v>
                </c:pt>
                <c:pt idx="5">
                  <c:v>98.8986740525438</c:v>
                </c:pt>
                <c:pt idx="6">
                  <c:v>80.9939273250072</c:v>
                </c:pt>
                <c:pt idx="7">
                  <c:v>99.9969016763699</c:v>
                </c:pt>
                <c:pt idx="8">
                  <c:v>99.1049773860875</c:v>
                </c:pt>
                <c:pt idx="9">
                  <c:v>75.8154488115196</c:v>
                </c:pt>
                <c:pt idx="10">
                  <c:v>83.1197616717304</c:v>
                </c:pt>
                <c:pt idx="11">
                  <c:v>94.2919766721415</c:v>
                </c:pt>
              </c:numCache>
            </c:numRef>
          </c:val>
        </c:ser>
        <c:gapWidth val="40"/>
        <c:overlap val="100"/>
        <c:axId val="96523730"/>
        <c:axId val="9221883"/>
      </c:barChart>
      <c:catAx>
        <c:axId val="965237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221883"/>
        <c:crossesAt val="0"/>
        <c:auto val="1"/>
        <c:lblAlgn val="ctr"/>
        <c:lblOffset val="100"/>
        <c:noMultiLvlLbl val="0"/>
      </c:catAx>
      <c:valAx>
        <c:axId val="9221883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2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25" spc="-1" strike="noStrike">
                    <a:solidFill>
                      <a:srgbClr val="000000"/>
                    </a:solidFill>
                    <a:latin typeface="Verdana"/>
                  </a:rPr>
                  <a:t>% successful 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96523730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Obj-cache hit"</c:f>
              <c:strCache>
                <c:ptCount val="1"/>
                <c:pt idx="0">
                  <c:v>Obj-cache hit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G$2:$BG$13</c:f>
              <c:numCache>
                <c:formatCode>General</c:formatCode>
                <c:ptCount val="12"/>
                <c:pt idx="0">
                  <c:v>24.0120791210003</c:v>
                </c:pt>
                <c:pt idx="1">
                  <c:v>88.1985413679695</c:v>
                </c:pt>
                <c:pt idx="2">
                  <c:v>64.0501503004028</c:v>
                </c:pt>
                <c:pt idx="3">
                  <c:v>82.1922263091266</c:v>
                </c:pt>
                <c:pt idx="4">
                  <c:v>56.3627149893019</c:v>
                </c:pt>
                <c:pt idx="5">
                  <c:v>83.9163579018075</c:v>
                </c:pt>
                <c:pt idx="6">
                  <c:v>38.2359634159082</c:v>
                </c:pt>
                <c:pt idx="7">
                  <c:v>48.5158636790006</c:v>
                </c:pt>
                <c:pt idx="8">
                  <c:v>60.2076526875094</c:v>
                </c:pt>
                <c:pt idx="9">
                  <c:v>52.5125577872459</c:v>
                </c:pt>
                <c:pt idx="10">
                  <c:v>57.3723904375247</c:v>
                </c:pt>
                <c:pt idx="11">
                  <c:v>56.7191140552667</c:v>
                </c:pt>
              </c:numCache>
            </c:numRef>
          </c:val>
        </c:ser>
        <c:ser>
          <c:idx val="1"/>
          <c:order val="1"/>
          <c:tx>
            <c:strRef>
              <c:f>"Arr-cache hit"</c:f>
              <c:strCache>
                <c:ptCount val="1"/>
                <c:pt idx="0">
                  <c:v>Arr-cache hit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H$2:$BH$13</c:f>
              <c:numCache>
                <c:formatCode>General</c:formatCode>
                <c:ptCount val="12"/>
                <c:pt idx="0">
                  <c:v>23.5617932683874</c:v>
                </c:pt>
                <c:pt idx="1">
                  <c:v>3.12378576942981</c:v>
                </c:pt>
                <c:pt idx="2">
                  <c:v>25.7104647893088</c:v>
                </c:pt>
                <c:pt idx="3">
                  <c:v>7.65028509217598</c:v>
                </c:pt>
                <c:pt idx="4">
                  <c:v>13.5956140605627</c:v>
                </c:pt>
                <c:pt idx="5">
                  <c:v>14.9265644924609</c:v>
                </c:pt>
                <c:pt idx="6">
                  <c:v>5.02073219786676</c:v>
                </c:pt>
                <c:pt idx="7">
                  <c:v>8.52870894884949</c:v>
                </c:pt>
                <c:pt idx="8">
                  <c:v>34.7048564685091</c:v>
                </c:pt>
                <c:pt idx="10">
                  <c:v>16.0717277915593</c:v>
                </c:pt>
                <c:pt idx="11">
                  <c:v>32.6576925926435</c:v>
                </c:pt>
              </c:numCache>
            </c:numRef>
          </c:val>
        </c:ser>
        <c:ser>
          <c:idx val="2"/>
          <c:order val="2"/>
          <c:tx>
            <c:strRef>
              <c:f>"Obj-cache miss"</c:f>
              <c:strCache>
                <c:ptCount val="1"/>
                <c:pt idx="0">
                  <c:v>Obj-cache mis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I$2:$BI$13</c:f>
              <c:numCache>
                <c:formatCode>General</c:formatCode>
                <c:ptCount val="12"/>
                <c:pt idx="0">
                  <c:v>49.9866323781421</c:v>
                </c:pt>
                <c:pt idx="1">
                  <c:v>4.42665693868259</c:v>
                </c:pt>
                <c:pt idx="2">
                  <c:v>7.13379266157348</c:v>
                </c:pt>
                <c:pt idx="3">
                  <c:v>5.21968877818107</c:v>
                </c:pt>
                <c:pt idx="4">
                  <c:v>19.9157645844762</c:v>
                </c:pt>
                <c:pt idx="5">
                  <c:v>0.574357428495134</c:v>
                </c:pt>
                <c:pt idx="6">
                  <c:v>45.0341701643306</c:v>
                </c:pt>
                <c:pt idx="7">
                  <c:v>42.9395951349114</c:v>
                </c:pt>
                <c:pt idx="8">
                  <c:v>4.46964852515434</c:v>
                </c:pt>
                <c:pt idx="9">
                  <c:v>20.5477630707953</c:v>
                </c:pt>
                <c:pt idx="10">
                  <c:v>17.6328309940825</c:v>
                </c:pt>
                <c:pt idx="11">
                  <c:v>5.59103514755587</c:v>
                </c:pt>
              </c:numCache>
            </c:numRef>
          </c:val>
        </c:ser>
        <c:ser>
          <c:idx val="3"/>
          <c:order val="3"/>
          <c:tx>
            <c:strRef>
              <c:f>"Arr-cache miss"</c:f>
              <c:strCache>
                <c:ptCount val="1"/>
                <c:pt idx="0">
                  <c:v>Arr-cache miss</c:v>
                </c:pt>
              </c:strCache>
            </c:strRef>
          </c:tx>
          <c:spPr>
            <a:blipFill rotWithShape="0">
              <a:blip r:embed="rId2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K$2:$BK$13</c:f>
              <c:numCache>
                <c:formatCode>General</c:formatCode>
                <c:ptCount val="12"/>
                <c:pt idx="0">
                  <c:v>2.43949523247022</c:v>
                </c:pt>
                <c:pt idx="1">
                  <c:v>4.25101592391811</c:v>
                </c:pt>
                <c:pt idx="2">
                  <c:v>3.10559224871494</c:v>
                </c:pt>
                <c:pt idx="3">
                  <c:v>4.93779982051635</c:v>
                </c:pt>
                <c:pt idx="4">
                  <c:v>10.1259063656592</c:v>
                </c:pt>
                <c:pt idx="5">
                  <c:v>0.582720177236446</c:v>
                </c:pt>
                <c:pt idx="6">
                  <c:v>11.7091342218944</c:v>
                </c:pt>
                <c:pt idx="7">
                  <c:v>0.0158322372385769</c:v>
                </c:pt>
                <c:pt idx="8">
                  <c:v>0.617842318827105</c:v>
                </c:pt>
                <c:pt idx="9">
                  <c:v>26.9396791419588</c:v>
                </c:pt>
                <c:pt idx="10">
                  <c:v>8.92305077683352</c:v>
                </c:pt>
                <c:pt idx="11">
                  <c:v>5.03215820453394</c:v>
                </c:pt>
              </c:numCache>
            </c:numRef>
          </c:val>
        </c:ser>
        <c:gapWidth val="40"/>
        <c:overlap val="100"/>
        <c:axId val="81393268"/>
        <c:axId val="38527751"/>
      </c:barChart>
      <c:catAx>
        <c:axId val="813932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8527751"/>
        <c:crossesAt val="0"/>
        <c:auto val="1"/>
        <c:lblAlgn val="ctr"/>
        <c:lblOffset val="100"/>
        <c:noMultiLvlLbl val="0"/>
      </c:catAx>
      <c:valAx>
        <c:axId val="3852775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% cache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1393268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scalar"</c:f>
              <c:strCache>
                <c:ptCount val="1"/>
                <c:pt idx="0">
                  <c:v>scalar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B$2:$BB$13</c:f>
              <c:numCache>
                <c:formatCode>General</c:formatCode>
                <c:ptCount val="12"/>
                <c:pt idx="0">
                  <c:v>23.4697520210389</c:v>
                </c:pt>
                <c:pt idx="1">
                  <c:v>53.9866070544852</c:v>
                </c:pt>
                <c:pt idx="2">
                  <c:v>46.2076376631555</c:v>
                </c:pt>
                <c:pt idx="3">
                  <c:v>80.179938706202</c:v>
                </c:pt>
                <c:pt idx="4">
                  <c:v>27.8720813987941</c:v>
                </c:pt>
                <c:pt idx="5">
                  <c:v>78.3748545410399</c:v>
                </c:pt>
                <c:pt idx="6">
                  <c:v>27.0323285242304</c:v>
                </c:pt>
                <c:pt idx="7">
                  <c:v>69.9495883749325</c:v>
                </c:pt>
                <c:pt idx="8">
                  <c:v>60.7308537478636</c:v>
                </c:pt>
                <c:pt idx="9">
                  <c:v>40.8809496878788</c:v>
                </c:pt>
                <c:pt idx="10">
                  <c:v>39.2640010664173</c:v>
                </c:pt>
                <c:pt idx="11">
                  <c:v>55.688036171028</c:v>
                </c:pt>
              </c:numCache>
            </c:numRef>
          </c:val>
        </c:ser>
        <c:ser>
          <c:idx val="1"/>
          <c:order val="1"/>
          <c:tx>
            <c:strRef>
              <c:f>"arraystore"</c:f>
              <c:strCache>
                <c:ptCount val="1"/>
                <c:pt idx="0">
                  <c:v>arraystore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C$2:$BC$13</c:f>
              <c:numCache>
                <c:formatCode>General</c:formatCode>
                <c:ptCount val="12"/>
                <c:pt idx="0">
                  <c:v>0.00961396299811628</c:v>
                </c:pt>
                <c:pt idx="1">
                  <c:v>1.7939646908113</c:v>
                </c:pt>
                <c:pt idx="2">
                  <c:v>24.6811611613726</c:v>
                </c:pt>
                <c:pt idx="3">
                  <c:v>0.391309746270061</c:v>
                </c:pt>
                <c:pt idx="4">
                  <c:v>8.20136537682736</c:v>
                </c:pt>
                <c:pt idx="5">
                  <c:v>13.3226277332971</c:v>
                </c:pt>
                <c:pt idx="6">
                  <c:v>0.436173466085948</c:v>
                </c:pt>
                <c:pt idx="7">
                  <c:v>0.0644490617254191</c:v>
                </c:pt>
                <c:pt idx="8">
                  <c:v>24.3627992419398</c:v>
                </c:pt>
                <c:pt idx="9">
                  <c:v>0.0670068971340551</c:v>
                </c:pt>
                <c:pt idx="10">
                  <c:v>8.98713066315633</c:v>
                </c:pt>
                <c:pt idx="11">
                  <c:v>23.3849447598001</c:v>
                </c:pt>
              </c:numCache>
            </c:numRef>
          </c:val>
        </c:ser>
        <c:gapWidth val="40"/>
        <c:overlap val="100"/>
        <c:axId val="49994799"/>
        <c:axId val="21661011"/>
      </c:barChart>
      <c:catAx>
        <c:axId val="499947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21661011"/>
        <c:crossesAt val="0"/>
        <c:auto val="1"/>
        <c:lblAlgn val="ctr"/>
        <c:lblOffset val="100"/>
        <c:noMultiLvlLbl val="0"/>
      </c:catAx>
      <c:valAx>
        <c:axId val="21661011"/>
        <c:scaling>
          <c:orientation val="minMax"/>
          <c:max val="1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selftest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9994799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Leaf classes"</c:f>
              <c:strCache>
                <c:ptCount val="1"/>
                <c:pt idx="0">
                  <c:v>Leaf class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AE$2:$AE$13</c:f>
              <c:numCache>
                <c:formatCode>General</c:formatCode>
                <c:ptCount val="12"/>
                <c:pt idx="0">
                  <c:v>238</c:v>
                </c:pt>
                <c:pt idx="1">
                  <c:v>202</c:v>
                </c:pt>
                <c:pt idx="2">
                  <c:v>267</c:v>
                </c:pt>
                <c:pt idx="3">
                  <c:v>272</c:v>
                </c:pt>
                <c:pt idx="4">
                  <c:v>428</c:v>
                </c:pt>
                <c:pt idx="5">
                  <c:v>342</c:v>
                </c:pt>
                <c:pt idx="6">
                  <c:v>169</c:v>
                </c:pt>
                <c:pt idx="7">
                  <c:v>258</c:v>
                </c:pt>
                <c:pt idx="8">
                  <c:v>169</c:v>
                </c:pt>
                <c:pt idx="9">
                  <c:v>237</c:v>
                </c:pt>
                <c:pt idx="10">
                  <c:v>543</c:v>
                </c:pt>
                <c:pt idx="11">
                  <c:v>408</c:v>
                </c:pt>
              </c:numCache>
            </c:numRef>
          </c:val>
        </c:ser>
        <c:ser>
          <c:idx val="1"/>
          <c:order val="1"/>
          <c:tx>
            <c:strRef>
              <c:f>"Non leaf classes"</c:f>
              <c:strCache>
                <c:ptCount val="1"/>
                <c:pt idx="0">
                  <c:v>Non leaf classes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O$2:$BO$13</c:f>
              <c:numCache>
                <c:formatCode>General</c:formatCode>
                <c:ptCount val="12"/>
                <c:pt idx="0">
                  <c:v>75</c:v>
                </c:pt>
                <c:pt idx="1">
                  <c:v>62</c:v>
                </c:pt>
                <c:pt idx="2">
                  <c:v>61</c:v>
                </c:pt>
                <c:pt idx="3">
                  <c:v>90</c:v>
                </c:pt>
                <c:pt idx="4">
                  <c:v>83</c:v>
                </c:pt>
                <c:pt idx="5">
                  <c:v>68</c:v>
                </c:pt>
                <c:pt idx="6">
                  <c:v>63</c:v>
                </c:pt>
                <c:pt idx="7">
                  <c:v>69</c:v>
                </c:pt>
                <c:pt idx="8">
                  <c:v>51</c:v>
                </c:pt>
                <c:pt idx="9">
                  <c:v>68</c:v>
                </c:pt>
                <c:pt idx="10">
                  <c:v>98</c:v>
                </c:pt>
                <c:pt idx="11">
                  <c:v>59</c:v>
                </c:pt>
              </c:numCache>
            </c:numRef>
          </c:val>
        </c:ser>
        <c:ser>
          <c:idx val="2"/>
          <c:order val="2"/>
          <c:tx>
            <c:strRef>
              <c:f>"Interfaces"</c:f>
              <c:strCache>
                <c:ptCount val="1"/>
                <c:pt idx="0">
                  <c:v>Interfaces</c:v>
                </c:pt>
              </c:strCache>
            </c:strRef>
          </c:tx>
          <c:spPr>
            <a:solidFill>
              <a:srgbClr val="333333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T$2:$T$13</c:f>
              <c:numCache>
                <c:formatCode>General</c:formatCode>
                <c:ptCount val="12"/>
                <c:pt idx="0">
                  <c:v>113</c:v>
                </c:pt>
                <c:pt idx="1">
                  <c:v>21</c:v>
                </c:pt>
                <c:pt idx="2">
                  <c:v>27</c:v>
                </c:pt>
                <c:pt idx="3">
                  <c:v>19</c:v>
                </c:pt>
                <c:pt idx="4">
                  <c:v>28</c:v>
                </c:pt>
                <c:pt idx="5">
                  <c:v>33</c:v>
                </c:pt>
                <c:pt idx="6">
                  <c:v>22</c:v>
                </c:pt>
                <c:pt idx="7">
                  <c:v>78</c:v>
                </c:pt>
                <c:pt idx="8">
                  <c:v>16</c:v>
                </c:pt>
                <c:pt idx="9">
                  <c:v>21</c:v>
                </c:pt>
                <c:pt idx="10">
                  <c:v>102</c:v>
                </c:pt>
                <c:pt idx="11">
                  <c:v>29</c:v>
                </c:pt>
              </c:numCache>
            </c:numRef>
          </c:val>
        </c:ser>
        <c:gapWidth val="40"/>
        <c:overlap val="100"/>
        <c:axId val="86682212"/>
        <c:axId val="32976156"/>
      </c:barChart>
      <c:catAx>
        <c:axId val="86682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2976156"/>
        <c:crossesAt val="0"/>
        <c:auto val="1"/>
        <c:lblAlgn val="ctr"/>
        <c:lblOffset val="100"/>
        <c:noMultiLvlLbl val="0"/>
      </c:catAx>
      <c:valAx>
        <c:axId val="32976156"/>
        <c:scaling>
          <c:orientation val="minMax"/>
          <c:max val="800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86682212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bar"/>
        <c:grouping val="stacked"/>
        <c:varyColors val="0"/>
        <c:ser>
          <c:idx val="0"/>
          <c:order val="0"/>
          <c:tx>
            <c:strRef>
              <c:f>"Code"</c:f>
              <c:strCache>
                <c:ptCount val="1"/>
                <c:pt idx="0">
                  <c:v>Code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P$2:$BP$13</c:f>
              <c:numCache>
                <c:formatCode>General</c:formatCode>
                <c:ptCount val="12"/>
                <c:pt idx="0">
                  <c:v>2.544</c:v>
                </c:pt>
                <c:pt idx="1">
                  <c:v>7.608</c:v>
                </c:pt>
                <c:pt idx="2">
                  <c:v>21.528</c:v>
                </c:pt>
                <c:pt idx="3">
                  <c:v>5.688</c:v>
                </c:pt>
                <c:pt idx="4">
                  <c:v>28.488</c:v>
                </c:pt>
                <c:pt idx="5">
                  <c:v>2.976</c:v>
                </c:pt>
                <c:pt idx="6">
                  <c:v>4.2</c:v>
                </c:pt>
                <c:pt idx="7">
                  <c:v>3.576</c:v>
                </c:pt>
                <c:pt idx="8">
                  <c:v>2.136</c:v>
                </c:pt>
                <c:pt idx="9">
                  <c:v>8.04</c:v>
                </c:pt>
                <c:pt idx="10">
                  <c:v>24.936</c:v>
                </c:pt>
                <c:pt idx="11">
                  <c:v>2.592</c:v>
                </c:pt>
              </c:numCache>
            </c:numRef>
          </c:val>
        </c:ser>
        <c:ser>
          <c:idx val="1"/>
          <c:order val="1"/>
          <c:tx>
            <c:strRef>
              <c:f>"Data"</c:f>
              <c:strCache>
                <c:ptCount val="1"/>
                <c:pt idx="0">
                  <c:v>Data</c:v>
                </c:pt>
              </c:strCache>
            </c:strRef>
          </c:tx>
          <c:spPr>
            <a:blipFill rotWithShape="0">
              <a:blip r:embed="rId1"/>
              <a:tile tx="0" ty="0" sx="100000" sy="100000" algn="ctr"/>
            </a:blip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2:$A$13</c:f>
              <c:strCache>
                <c:ptCount val="12"/>
                <c:pt idx="0">
                  <c:v>EH</c:v>
                </c:pt>
                <c:pt idx="1">
                  <c:v>CA</c:v>
                </c:pt>
                <c:pt idx="2">
                  <c:v>GJ</c:v>
                </c:pt>
                <c:pt idx="3">
                  <c:v>KA</c:v>
                </c:pt>
                <c:pt idx="4">
                  <c:v>BL</c:v>
                </c:pt>
                <c:pt idx="5">
                  <c:v>JE</c:v>
                </c:pt>
                <c:pt idx="6">
                  <c:v>JA</c:v>
                </c:pt>
                <c:pt idx="7">
                  <c:v>XM</c:v>
                </c:pt>
                <c:pt idx="8">
                  <c:v>TO</c:v>
                </c:pt>
                <c:pt idx="9">
                  <c:v>RH</c:v>
                </c:pt>
                <c:pt idx="10">
                  <c:v>SO</c:v>
                </c:pt>
                <c:pt idx="11">
                  <c:v>CO</c:v>
                </c:pt>
              </c:strCache>
            </c:strRef>
          </c:cat>
          <c:val>
            <c:numRef>
              <c:f>Sheet1!$BQ$2:$BQ$13</c:f>
              <c:numCache>
                <c:formatCode>General</c:formatCode>
                <c:ptCount val="12"/>
                <c:pt idx="0">
                  <c:v>11.776</c:v>
                </c:pt>
                <c:pt idx="1">
                  <c:v>5.372</c:v>
                </c:pt>
                <c:pt idx="2">
                  <c:v>6.164</c:v>
                </c:pt>
                <c:pt idx="3">
                  <c:v>6.364</c:v>
                </c:pt>
                <c:pt idx="4">
                  <c:v>8.628</c:v>
                </c:pt>
                <c:pt idx="5">
                  <c:v>8.828</c:v>
                </c:pt>
                <c:pt idx="6">
                  <c:v>4.176</c:v>
                </c:pt>
                <c:pt idx="7">
                  <c:v>6.876</c:v>
                </c:pt>
                <c:pt idx="8">
                  <c:v>3.704</c:v>
                </c:pt>
                <c:pt idx="9">
                  <c:v>5.4</c:v>
                </c:pt>
                <c:pt idx="10">
                  <c:v>15.3</c:v>
                </c:pt>
                <c:pt idx="11">
                  <c:v>7.312</c:v>
                </c:pt>
              </c:numCache>
            </c:numRef>
          </c:val>
        </c:ser>
        <c:gapWidth val="40"/>
        <c:overlap val="100"/>
        <c:axId val="45038063"/>
        <c:axId val="71898695"/>
      </c:barChart>
      <c:catAx>
        <c:axId val="450380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71898695"/>
        <c:crossesAt val="0"/>
        <c:auto val="1"/>
        <c:lblAlgn val="ctr"/>
        <c:lblOffset val="100"/>
        <c:noMultiLvlLbl val="0"/>
      </c:catAx>
      <c:valAx>
        <c:axId val="71898695"/>
        <c:scaling>
          <c:orientation val="minMax"/>
          <c:max val="45"/>
          <c:min val="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75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75" spc="-1" strike="noStrike">
                    <a:solidFill>
                      <a:srgbClr val="000000"/>
                    </a:solidFill>
                    <a:latin typeface="Verdana"/>
                  </a:rPr>
                  <a:t>Memory in K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7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5038063"/>
        <c:crossesAt val="1"/>
        <c:crossBetween val="midCat"/>
      </c:valAx>
      <c:spPr>
        <a:solidFill>
          <a:srgbClr val="ffffcc"/>
        </a:solidFill>
        <a:ln w="12600">
          <a:solidFill>
            <a:srgbClr val="c0c0c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1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25" spc="-1" strike="noStrike">
                <a:solidFill>
                  <a:srgbClr val="000000"/>
                </a:solidFill>
                <a:latin typeface="Verdana"/>
              </a:defRPr>
            </a:pPr>
            <a:r>
              <a:rPr b="1" sz="1425" spc="-1" strike="noStrike">
                <a:solidFill>
                  <a:srgbClr val="000000"/>
                </a:solidFill>
                <a:latin typeface="Verdana"/>
              </a:rPr>
              <a:t>Performan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1018257566475"/>
          <c:y val="0.153172676837725"/>
          <c:w val="0.905893885553241"/>
          <c:h val="0.846827323162275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2!$H$11</c:f>
              <c:strCache>
                <c:ptCount val="1"/>
                <c:pt idx="0">
                  <c:v>SunNoCache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1:$U$11</c:f>
              <c:numCache>
                <c:formatCode>General</c:formatCode>
                <c:ptCount val="13"/>
                <c:pt idx="0">
                  <c:v>0.188679245283026</c:v>
                </c:pt>
                <c:pt idx="1">
                  <c:v>-0.511654349061966</c:v>
                </c:pt>
                <c:pt idx="2">
                  <c:v>-3.70762711864406</c:v>
                </c:pt>
                <c:pt idx="3">
                  <c:v>1.53667054714785</c:v>
                </c:pt>
                <c:pt idx="4">
                  <c:v>0</c:v>
                </c:pt>
                <c:pt idx="5">
                  <c:v>-1.37825421133231</c:v>
                </c:pt>
                <c:pt idx="6">
                  <c:v>-1.62698412698413</c:v>
                </c:pt>
                <c:pt idx="7">
                  <c:v>-1.80596388072238</c:v>
                </c:pt>
                <c:pt idx="8">
                  <c:v>-0.93240093240094</c:v>
                </c:pt>
                <c:pt idx="9">
                  <c:v>-2.28680323963793</c:v>
                </c:pt>
                <c:pt idx="10">
                  <c:v>-2.34374999999999</c:v>
                </c:pt>
                <c:pt idx="11">
                  <c:v>0.717703349282281</c:v>
                </c:pt>
                <c:pt idx="12">
                  <c:v>-0.934644978236196</c:v>
                </c:pt>
              </c:numCache>
            </c:numRef>
          </c:val>
        </c:ser>
        <c:ser>
          <c:idx val="1"/>
          <c:order val="1"/>
          <c:tx>
            <c:strRef>
              <c:f>Sheet2!$H$12</c:f>
              <c:strCache>
                <c:ptCount val="1"/>
                <c:pt idx="0">
                  <c:v>UsInline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12"/>
            <c:invertIfNegative val="0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1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2:$U$12</c:f>
              <c:numCache>
                <c:formatCode>General</c:formatCode>
                <c:ptCount val="13"/>
                <c:pt idx="0">
                  <c:v>-0.754716981132071</c:v>
                </c:pt>
                <c:pt idx="1">
                  <c:v>-0.227401932916425</c:v>
                </c:pt>
                <c:pt idx="2">
                  <c:v>-0.423728813559332</c:v>
                </c:pt>
                <c:pt idx="3">
                  <c:v>-0.791618160651912</c:v>
                </c:pt>
                <c:pt idx="4">
                  <c:v>0.131406044678064</c:v>
                </c:pt>
                <c:pt idx="5">
                  <c:v>1.83767228177641</c:v>
                </c:pt>
                <c:pt idx="6">
                  <c:v>-0.912698412698415</c:v>
                </c:pt>
                <c:pt idx="7">
                  <c:v>1.80596388072238</c:v>
                </c:pt>
                <c:pt idx="8">
                  <c:v>-0.854700854700864</c:v>
                </c:pt>
                <c:pt idx="9">
                  <c:v>-1.19104335397809</c:v>
                </c:pt>
                <c:pt idx="10">
                  <c:v>-2.38970588235294</c:v>
                </c:pt>
                <c:pt idx="11">
                  <c:v>1.07655502392344</c:v>
                </c:pt>
                <c:pt idx="12">
                  <c:v>-0.207232089299211</c:v>
                </c:pt>
              </c:numCache>
            </c:numRef>
          </c:val>
        </c:ser>
        <c:ser>
          <c:idx val="2"/>
          <c:order val="2"/>
          <c:tx>
            <c:strRef>
              <c:f>Sheet2!$H$16</c:f>
              <c:strCache>
                <c:ptCount val="1"/>
                <c:pt idx="0">
                  <c:v>UsJit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0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1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2"/>
            <c:invertIfNegative val="0"/>
            <c:spPr>
              <a:blipFill rotWithShape="0">
                <a:blip r:embed="rId3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0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1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dLbl>
              <c:idx val="12"/>
              <c:txPr>
                <a:bodyPr wrap="none"/>
                <a:lstStyle/>
                <a:p>
                  <a:pPr>
                    <a:defRPr b="1" sz="1400" spc="-1" strike="noStrike">
                      <a:solidFill>
                        <a:srgbClr val="000000"/>
                      </a:solidFill>
                      <a:latin typeface="Comic Sans MS"/>
                    </a:defRPr>
                  </a:pPr>
                </a:p>
              </c:txPr>
              <c:dLblPos val="outEnd"/>
              <c:showLegendKey val="0"/>
              <c:showVal val="0"/>
              <c:showCatName val="1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Comic Sans MS"/>
                  </a:defRPr>
                </a:pPr>
              </a:p>
            </c:txPr>
            <c:dLblPos val="outEnd"/>
            <c:showLegendKey val="0"/>
            <c:showVal val="0"/>
            <c:showCatName val="1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2!$I$5:$U$5</c:f>
              <c:strCache>
                <c:ptCount val="13"/>
                <c:pt idx="0">
                  <c:v>XM</c:v>
                </c:pt>
                <c:pt idx="1">
                  <c:v>BL</c:v>
                </c:pt>
                <c:pt idx="2">
                  <c:v>CP</c:v>
                </c:pt>
                <c:pt idx="3">
                  <c:v>CO</c:v>
                </c:pt>
                <c:pt idx="4">
                  <c:v>EH</c:v>
                </c:pt>
                <c:pt idx="5">
                  <c:v>GJ</c:v>
                </c:pt>
                <c:pt idx="6">
                  <c:v>JA</c:v>
                </c:pt>
                <c:pt idx="7">
                  <c:v>JE</c:v>
                </c:pt>
                <c:pt idx="8">
                  <c:v>KA</c:v>
                </c:pt>
                <c:pt idx="9">
                  <c:v>RH</c:v>
                </c:pt>
                <c:pt idx="10">
                  <c:v>SO</c:v>
                </c:pt>
                <c:pt idx="11">
                  <c:v>TO</c:v>
                </c:pt>
                <c:pt idx="12">
                  <c:v>AVG</c:v>
                </c:pt>
              </c:strCache>
            </c:strRef>
          </c:cat>
          <c:val>
            <c:numRef>
              <c:f>Sheet2!$I$16:$U$16</c:f>
              <c:numCache>
                <c:formatCode>General</c:formatCode>
                <c:ptCount val="13"/>
                <c:pt idx="0">
                  <c:v>2.45283018867925</c:v>
                </c:pt>
                <c:pt idx="1">
                  <c:v>3.29732802728822</c:v>
                </c:pt>
                <c:pt idx="2">
                  <c:v>1.16525423728813</c:v>
                </c:pt>
                <c:pt idx="3">
                  <c:v>3.23632130384168</c:v>
                </c:pt>
                <c:pt idx="4">
                  <c:v>0.788436268068338</c:v>
                </c:pt>
                <c:pt idx="5">
                  <c:v>3.52220520673814</c:v>
                </c:pt>
                <c:pt idx="6">
                  <c:v>0.873015873015869</c:v>
                </c:pt>
                <c:pt idx="7">
                  <c:v>4.40991180176395</c:v>
                </c:pt>
                <c:pt idx="8">
                  <c:v>4.04040404040404</c:v>
                </c:pt>
                <c:pt idx="9">
                  <c:v>-0.762267746545975</c:v>
                </c:pt>
                <c:pt idx="10">
                  <c:v>3.44669117647059</c:v>
                </c:pt>
                <c:pt idx="11">
                  <c:v>2.63157894736841</c:v>
                </c:pt>
                <c:pt idx="12">
                  <c:v>2.42514244369839</c:v>
                </c:pt>
              </c:numCache>
            </c:numRef>
          </c:val>
        </c:ser>
        <c:gapWidth val="70"/>
        <c:overlap val="-2"/>
        <c:axId val="52532314"/>
        <c:axId val="26568148"/>
      </c:barChart>
      <c:catAx>
        <c:axId val="52532314"/>
        <c:scaling>
          <c:orientation val="minMax"/>
        </c:scaling>
        <c:delete val="0"/>
        <c:axPos val="b"/>
        <c:numFmt formatCode="@" sourceLinked="0"/>
        <c:majorTickMark val="cross"/>
        <c:minorTickMark val="in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" spc="-1" strike="noStrike">
                <a:solidFill>
                  <a:srgbClr val="ffff99"/>
                </a:solidFill>
                <a:latin typeface="Verdana"/>
              </a:defRPr>
            </a:pPr>
          </a:p>
        </c:txPr>
        <c:crossAx val="26568148"/>
        <c:crossesAt val="0"/>
        <c:auto val="1"/>
        <c:lblAlgn val="ctr"/>
        <c:lblOffset val="100"/>
        <c:noMultiLvlLbl val="0"/>
      </c:catAx>
      <c:valAx>
        <c:axId val="26568148"/>
        <c:scaling>
          <c:orientation val="minMax"/>
          <c:min val="-4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52532314"/>
        <c:crossesAt val="1"/>
        <c:crossBetween val="midCat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776988114201691"/>
          <c:y val="0.030773231622746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25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5</xdr:col>
      <xdr:colOff>413640</xdr:colOff>
      <xdr:row>24</xdr:row>
      <xdr:rowOff>50760</xdr:rowOff>
    </xdr:from>
    <xdr:to>
      <xdr:col>68</xdr:col>
      <xdr:colOff>758160</xdr:colOff>
      <xdr:row>53</xdr:row>
      <xdr:rowOff>152280</xdr:rowOff>
    </xdr:to>
    <xdr:graphicFrame>
      <xdr:nvGraphicFramePr>
        <xdr:cNvPr id="0" name="Chart 2"/>
        <xdr:cNvGraphicFramePr/>
      </xdr:nvGraphicFramePr>
      <xdr:xfrm>
        <a:off x="37288080" y="4013280"/>
        <a:ext cx="7524360" cy="4889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5</xdr:col>
      <xdr:colOff>402840</xdr:colOff>
      <xdr:row>31</xdr:row>
      <xdr:rowOff>114120</xdr:rowOff>
    </xdr:from>
    <xdr:to>
      <xdr:col>45</xdr:col>
      <xdr:colOff>124560</xdr:colOff>
      <xdr:row>61</xdr:row>
      <xdr:rowOff>63360</xdr:rowOff>
    </xdr:to>
    <xdr:graphicFrame>
      <xdr:nvGraphicFramePr>
        <xdr:cNvPr id="1" name="Chart 3"/>
        <xdr:cNvGraphicFramePr/>
      </xdr:nvGraphicFramePr>
      <xdr:xfrm>
        <a:off x="25780680" y="5232240"/>
        <a:ext cx="5951160" cy="4902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35</xdr:col>
      <xdr:colOff>258120</xdr:colOff>
      <xdr:row>26</xdr:row>
      <xdr:rowOff>140040</xdr:rowOff>
    </xdr:from>
    <xdr:to>
      <xdr:col>45</xdr:col>
      <xdr:colOff>144720</xdr:colOff>
      <xdr:row>56</xdr:row>
      <xdr:rowOff>101880</xdr:rowOff>
    </xdr:to>
    <xdr:graphicFrame>
      <xdr:nvGraphicFramePr>
        <xdr:cNvPr id="2" name="Chart 64513"/>
        <xdr:cNvGraphicFramePr/>
      </xdr:nvGraphicFramePr>
      <xdr:xfrm>
        <a:off x="25635960" y="4432680"/>
        <a:ext cx="6116040" cy="4914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34</xdr:col>
      <xdr:colOff>134280</xdr:colOff>
      <xdr:row>18</xdr:row>
      <xdr:rowOff>114120</xdr:rowOff>
    </xdr:from>
    <xdr:to>
      <xdr:col>44</xdr:col>
      <xdr:colOff>62640</xdr:colOff>
      <xdr:row>48</xdr:row>
      <xdr:rowOff>89280</xdr:rowOff>
    </xdr:to>
    <xdr:graphicFrame>
      <xdr:nvGraphicFramePr>
        <xdr:cNvPr id="3" name="Chart 64514"/>
        <xdr:cNvGraphicFramePr/>
      </xdr:nvGraphicFramePr>
      <xdr:xfrm>
        <a:off x="24933600" y="3085920"/>
        <a:ext cx="6126480" cy="49280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68</xdr:col>
      <xdr:colOff>373680</xdr:colOff>
      <xdr:row>42</xdr:row>
      <xdr:rowOff>127080</xdr:rowOff>
    </xdr:from>
    <xdr:to>
      <xdr:col>76</xdr:col>
      <xdr:colOff>310320</xdr:colOff>
      <xdr:row>72</xdr:row>
      <xdr:rowOff>114120</xdr:rowOff>
    </xdr:to>
    <xdr:graphicFrame>
      <xdr:nvGraphicFramePr>
        <xdr:cNvPr id="4" name="Chart 64515"/>
        <xdr:cNvGraphicFramePr/>
      </xdr:nvGraphicFramePr>
      <xdr:xfrm>
        <a:off x="44427960" y="7061400"/>
        <a:ext cx="6337440" cy="4939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68</xdr:col>
      <xdr:colOff>0</xdr:colOff>
      <xdr:row>14</xdr:row>
      <xdr:rowOff>0</xdr:rowOff>
    </xdr:from>
    <xdr:to>
      <xdr:col>75</xdr:col>
      <xdr:colOff>747720</xdr:colOff>
      <xdr:row>43</xdr:row>
      <xdr:rowOff>165240</xdr:rowOff>
    </xdr:to>
    <xdr:graphicFrame>
      <xdr:nvGraphicFramePr>
        <xdr:cNvPr id="5" name="Chart 64516"/>
        <xdr:cNvGraphicFramePr/>
      </xdr:nvGraphicFramePr>
      <xdr:xfrm>
        <a:off x="44054280" y="2311560"/>
        <a:ext cx="6348600" cy="49528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309600</xdr:colOff>
      <xdr:row>21</xdr:row>
      <xdr:rowOff>12960</xdr:rowOff>
    </xdr:from>
    <xdr:to>
      <xdr:col>18</xdr:col>
      <xdr:colOff>41400</xdr:colOff>
      <xdr:row>46</xdr:row>
      <xdr:rowOff>38160</xdr:rowOff>
    </xdr:to>
    <xdr:graphicFrame>
      <xdr:nvGraphicFramePr>
        <xdr:cNvPr id="6" name="Chart 1"/>
        <xdr:cNvGraphicFramePr/>
      </xdr:nvGraphicFramePr>
      <xdr:xfrm>
        <a:off x="3026160" y="3480120"/>
        <a:ext cx="5875560" cy="415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R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1" sqref="BH11 A1"/>
    </sheetView>
  </sheetViews>
  <sheetFormatPr defaultColWidth="11.0546875" defaultRowHeight="13" zeroHeight="false" outlineLevelRow="0" outlineLevelCol="0"/>
  <cols>
    <col collapsed="false" customWidth="true" hidden="false" outlineLevel="0" max="2" min="2" style="0" width="7.99"/>
    <col collapsed="false" customWidth="true" hidden="false" outlineLevel="0" max="5" min="3" style="0" width="8.99"/>
    <col collapsed="false" customWidth="true" hidden="false" outlineLevel="0" max="6" min="6" style="0" width="10.13"/>
    <col collapsed="false" customWidth="true" hidden="false" outlineLevel="0" max="7" min="7" style="0" width="10.42"/>
    <col collapsed="false" customWidth="true" hidden="false" outlineLevel="0" max="9" min="8" style="0" width="8.99"/>
    <col collapsed="false" customWidth="true" hidden="false" outlineLevel="0" max="11" min="10" style="0" width="10.13"/>
    <col collapsed="false" customWidth="true" hidden="false" outlineLevel="0" max="15" min="14" style="0" width="11.28"/>
    <col collapsed="false" customWidth="true" hidden="false" outlineLevel="0" max="17" min="16" style="0" width="11.85"/>
    <col collapsed="false" customWidth="true" hidden="false" outlineLevel="0" max="18" min="18" style="0" width="13.7"/>
    <col collapsed="false" customWidth="true" hidden="false" outlineLevel="0" max="20" min="19" style="0" width="10.99"/>
    <col collapsed="false" customWidth="true" hidden="false" outlineLevel="0" max="22" min="21" style="0" width="7.99"/>
    <col collapsed="false" customWidth="true" hidden="false" outlineLevel="0" max="26" min="25" style="0" width="12.99"/>
    <col collapsed="false" customWidth="true" hidden="false" outlineLevel="0" max="27" min="27" style="0" width="7.7"/>
    <col collapsed="false" customWidth="true" hidden="false" outlineLevel="0" max="30" min="28" style="0" width="8.99"/>
    <col collapsed="false" customWidth="true" hidden="false" outlineLevel="0" max="31" min="31" style="0" width="7.99"/>
    <col collapsed="false" customWidth="true" hidden="false" outlineLevel="0" max="34" min="32" style="0" width="8.99"/>
    <col collapsed="false" customWidth="true" hidden="false" outlineLevel="0" max="35" min="35" style="0" width="7.99"/>
    <col collapsed="false" customWidth="true" hidden="false" outlineLevel="0" max="37" min="36" style="0" width="8.99"/>
    <col collapsed="false" customWidth="true" hidden="false" outlineLevel="0" max="40" min="38" style="0" width="7.99"/>
    <col collapsed="false" customWidth="true" hidden="false" outlineLevel="0" max="41" min="41" style="0" width="8.7"/>
    <col collapsed="false" customWidth="true" hidden="false" outlineLevel="0" max="44" min="42" style="0" width="8.99"/>
    <col collapsed="false" customWidth="true" hidden="false" outlineLevel="0" max="45" min="45" style="0" width="8.42"/>
    <col collapsed="false" customWidth="true" hidden="false" outlineLevel="0" max="46" min="46" style="0" width="7.7"/>
    <col collapsed="false" customWidth="true" hidden="false" outlineLevel="0" max="47" min="47" style="0" width="6.13"/>
    <col collapsed="false" customWidth="true" hidden="false" outlineLevel="0" max="48" min="48" style="0" width="5.99"/>
    <col collapsed="false" customWidth="true" hidden="false" outlineLevel="0" max="49" min="49" style="0" width="8.7"/>
    <col collapsed="false" customWidth="true" hidden="false" outlineLevel="0" max="50" min="50" style="0" width="10.85"/>
    <col collapsed="false" customWidth="true" hidden="false" outlineLevel="0" max="51" min="51" style="0" width="7.42"/>
    <col collapsed="false" customWidth="true" hidden="false" outlineLevel="0" max="52" min="52" style="0" width="6.42"/>
    <col collapsed="false" customWidth="true" hidden="false" outlineLevel="0" max="53" min="53" style="0" width="4.99"/>
    <col collapsed="false" customWidth="true" hidden="false" outlineLevel="0" max="54" min="54" style="0" width="6.56"/>
    <col collapsed="false" customWidth="true" hidden="false" outlineLevel="0" max="55" min="55" style="0" width="7.99"/>
    <col collapsed="false" customWidth="true" hidden="false" outlineLevel="0" max="56" min="56" style="0" width="8.85"/>
    <col collapsed="false" customWidth="true" hidden="false" outlineLevel="0" max="57" min="57" style="0" width="7.85"/>
    <col collapsed="false" customWidth="true" hidden="false" outlineLevel="0" max="58" min="58" style="0" width="6.7"/>
    <col collapsed="false" customWidth="true" hidden="false" outlineLevel="0" max="59" min="59" style="0" width="5.85"/>
    <col collapsed="false" customWidth="true" hidden="false" outlineLevel="0" max="60" min="60" style="0" width="6.28"/>
    <col collapsed="false" customWidth="true" hidden="false" outlineLevel="0" max="61" min="61" style="0" width="4.99"/>
    <col collapsed="false" customWidth="true" hidden="false" outlineLevel="0" max="62" min="62" style="0" width="3.99"/>
    <col collapsed="false" customWidth="true" hidden="false" outlineLevel="0" max="63" min="63" style="0" width="7.56"/>
    <col collapsed="false" customWidth="true" hidden="false" outlineLevel="0" max="64" min="64" style="0" width="10.28"/>
    <col collapsed="false" customWidth="true" hidden="false" outlineLevel="0" max="65" min="65" style="0" width="10.85"/>
    <col collapsed="false" customWidth="true" hidden="false" outlineLevel="0" max="66" min="66" style="0" width="8.99"/>
    <col collapsed="false" customWidth="true" hidden="false" outlineLevel="0" max="67" min="67" style="0" width="7.99"/>
    <col collapsed="false" customWidth="true" hidden="false" outlineLevel="0" max="68" min="68" style="0" width="8.99"/>
  </cols>
  <sheetData>
    <row r="1" customFormat="false" ht="13" hidden="false" customHeight="false" outlineLevel="0" collapsed="false">
      <c r="A1" s="0" t="s">
        <v>0</v>
      </c>
      <c r="C1" s="0" t="s">
        <v>1</v>
      </c>
      <c r="D1" s="0" t="s">
        <v>2</v>
      </c>
      <c r="E1" s="0" t="s">
        <v>3</v>
      </c>
      <c r="F1" s="0" t="s">
        <v>4</v>
      </c>
      <c r="G1" s="0" t="s">
        <v>5</v>
      </c>
      <c r="H1" s="0" t="s">
        <v>6</v>
      </c>
      <c r="I1" s="0" t="s">
        <v>7</v>
      </c>
      <c r="J1" s="0" t="s">
        <v>8</v>
      </c>
      <c r="K1" s="0" t="s">
        <v>9</v>
      </c>
      <c r="L1" s="0" t="s">
        <v>10</v>
      </c>
      <c r="M1" s="0" t="s">
        <v>11</v>
      </c>
      <c r="N1" s="0" t="s">
        <v>12</v>
      </c>
      <c r="O1" s="0" t="s">
        <v>13</v>
      </c>
      <c r="P1" s="0" t="s">
        <v>14</v>
      </c>
      <c r="Q1" s="0" t="s">
        <v>15</v>
      </c>
      <c r="R1" s="0" t="s">
        <v>16</v>
      </c>
      <c r="S1" s="0" t="s">
        <v>17</v>
      </c>
      <c r="T1" s="0" t="s">
        <v>18</v>
      </c>
      <c r="U1" s="0" t="s">
        <v>19</v>
      </c>
      <c r="V1" s="0" t="s">
        <v>20</v>
      </c>
      <c r="W1" s="0" t="s">
        <v>21</v>
      </c>
      <c r="X1" s="0" t="s">
        <v>22</v>
      </c>
      <c r="Y1" s="0" t="s">
        <v>23</v>
      </c>
      <c r="Z1" s="0" t="s">
        <v>24</v>
      </c>
      <c r="AA1" s="0" t="s">
        <v>25</v>
      </c>
      <c r="AB1" s="0" t="s">
        <v>26</v>
      </c>
      <c r="AC1" s="0" t="s">
        <v>27</v>
      </c>
      <c r="AD1" s="0" t="s">
        <v>28</v>
      </c>
      <c r="AE1" s="0" t="s">
        <v>29</v>
      </c>
      <c r="AF1" s="0" t="s">
        <v>30</v>
      </c>
      <c r="AG1" s="0" t="s">
        <v>31</v>
      </c>
      <c r="AH1" s="0" t="s">
        <v>32</v>
      </c>
      <c r="AI1" s="0" t="s">
        <v>33</v>
      </c>
      <c r="AJ1" s="0" t="s">
        <v>34</v>
      </c>
      <c r="AK1" s="0" t="s">
        <v>35</v>
      </c>
      <c r="AL1" s="0" t="s">
        <v>36</v>
      </c>
      <c r="AM1" s="0" t="s">
        <v>37</v>
      </c>
      <c r="AN1" s="0" t="s">
        <v>38</v>
      </c>
      <c r="AO1" s="0" t="s">
        <v>39</v>
      </c>
      <c r="AP1" s="0" t="s">
        <v>40</v>
      </c>
      <c r="AQ1" s="0" t="s">
        <v>41</v>
      </c>
      <c r="AR1" s="0" t="s">
        <v>42</v>
      </c>
      <c r="AS1" s="0" t="s">
        <v>43</v>
      </c>
      <c r="AT1" s="0" t="s">
        <v>44</v>
      </c>
      <c r="AU1" s="0" t="s">
        <v>45</v>
      </c>
      <c r="AV1" s="0" t="s">
        <v>46</v>
      </c>
      <c r="AW1" s="0" t="s">
        <v>47</v>
      </c>
      <c r="AX1" s="0" t="s">
        <v>48</v>
      </c>
      <c r="AY1" s="0" t="s">
        <v>49</v>
      </c>
      <c r="AZ1" s="0" t="s">
        <v>50</v>
      </c>
      <c r="BA1" s="0" t="s">
        <v>51</v>
      </c>
      <c r="BB1" s="0" t="s">
        <v>52</v>
      </c>
      <c r="BC1" s="0" t="s">
        <v>53</v>
      </c>
      <c r="BD1" s="0" t="s">
        <v>28</v>
      </c>
      <c r="BE1" s="0" t="s">
        <v>54</v>
      </c>
      <c r="BF1" s="0" t="s">
        <v>55</v>
      </c>
      <c r="BG1" s="0" t="s">
        <v>56</v>
      </c>
      <c r="BH1" s="0" t="s">
        <v>57</v>
      </c>
      <c r="BI1" s="0" t="s">
        <v>58</v>
      </c>
      <c r="BK1" s="0" t="s">
        <v>59</v>
      </c>
      <c r="BL1" s="0" t="s">
        <v>60</v>
      </c>
      <c r="BM1" s="0" t="s">
        <v>61</v>
      </c>
      <c r="BN1" s="0" t="s">
        <v>43</v>
      </c>
      <c r="BO1" s="0" t="s">
        <v>62</v>
      </c>
      <c r="BP1" s="0" t="s">
        <v>63</v>
      </c>
      <c r="BR1" s="0" t="s">
        <v>64</v>
      </c>
    </row>
    <row r="2" customFormat="false" ht="13" hidden="false" customHeight="false" outlineLevel="0" collapsed="false">
      <c r="A2" s="0" t="s">
        <v>65</v>
      </c>
      <c r="B2" s="0" t="s">
        <v>66</v>
      </c>
      <c r="C2" s="0" t="n">
        <v>2610786</v>
      </c>
      <c r="D2" s="0" t="n">
        <v>2483687</v>
      </c>
      <c r="E2" s="0" t="n">
        <v>127099</v>
      </c>
      <c r="F2" s="0" t="n">
        <v>612996</v>
      </c>
      <c r="G2" s="0" t="n">
        <v>2547139</v>
      </c>
      <c r="H2" s="0" t="n">
        <v>1242052</v>
      </c>
      <c r="I2" s="0" t="n">
        <v>1241635</v>
      </c>
      <c r="J2" s="0" t="n">
        <v>1931948</v>
      </c>
      <c r="K2" s="0" t="n">
        <v>626904</v>
      </c>
      <c r="L2" s="0" t="n">
        <v>1241592</v>
      </c>
      <c r="M2" s="0" t="n">
        <v>615191</v>
      </c>
      <c r="N2" s="0" t="n">
        <v>615148</v>
      </c>
      <c r="O2" s="0" t="n">
        <v>43</v>
      </c>
      <c r="P2" s="0" t="n">
        <v>1852171</v>
      </c>
      <c r="Q2" s="0" t="n">
        <v>1837994</v>
      </c>
      <c r="R2" s="0" t="n">
        <v>772792</v>
      </c>
      <c r="S2" s="0" t="n">
        <v>313</v>
      </c>
      <c r="T2" s="0" t="n">
        <v>113</v>
      </c>
      <c r="U2" s="0" t="n">
        <v>12</v>
      </c>
      <c r="V2" s="0" t="n">
        <v>2.661</v>
      </c>
      <c r="W2" s="0" t="n">
        <v>2.751</v>
      </c>
      <c r="X2" s="0" t="n">
        <v>7.647</v>
      </c>
      <c r="Y2" s="0" t="n">
        <v>1.042</v>
      </c>
      <c r="Z2" s="0" t="n">
        <v>11776</v>
      </c>
      <c r="AA2" s="0" t="n">
        <v>6889</v>
      </c>
      <c r="AB2" s="0" t="n">
        <v>10</v>
      </c>
      <c r="AC2" s="0" t="n">
        <v>1448</v>
      </c>
      <c r="AD2" s="0" t="n">
        <f aca="false">AE2/S2</f>
        <v>0.76038338658147</v>
      </c>
      <c r="AE2" s="0" t="n">
        <v>238</v>
      </c>
      <c r="AF2" s="0" t="n">
        <v>19</v>
      </c>
      <c r="AG2" s="0" t="n">
        <v>4952</v>
      </c>
      <c r="AH2" s="0" t="n">
        <v>106</v>
      </c>
      <c r="AI2" s="0" t="n">
        <v>1</v>
      </c>
      <c r="AJ2" s="0" t="n">
        <v>71</v>
      </c>
      <c r="AK2" s="0" t="n">
        <v>93</v>
      </c>
      <c r="AL2" s="0" t="n">
        <v>43</v>
      </c>
      <c r="AM2" s="0" t="n">
        <v>34</v>
      </c>
      <c r="AN2" s="0" t="n">
        <v>25</v>
      </c>
      <c r="AO2" s="0" t="n">
        <v>612745</v>
      </c>
      <c r="AP2" s="0" t="n">
        <v>251</v>
      </c>
      <c r="AQ2" s="0" t="n">
        <v>612991</v>
      </c>
      <c r="AR2" s="0" t="n">
        <f aca="false">100*D2/C2</f>
        <v>95.1317725773005</v>
      </c>
      <c r="AS2" s="0" t="n">
        <f aca="false">100*F2/C2</f>
        <v>23.479365984037</v>
      </c>
      <c r="AT2" s="0" t="n">
        <f aca="false">100*H2/D2</f>
        <v>50.0083947776028</v>
      </c>
      <c r="AU2" s="0" t="n">
        <f aca="false">100*J2/G2</f>
        <v>75.8477648844449</v>
      </c>
      <c r="AV2" s="0" t="n">
        <f aca="false">100*K2/J2</f>
        <v>32.4493205821275</v>
      </c>
      <c r="AW2" s="0" t="n">
        <f aca="false">100*N2/M2</f>
        <v>99.9930103008659</v>
      </c>
      <c r="AX2" s="0" t="n">
        <f aca="false">100*P2/C2</f>
        <v>70.9430416740399</v>
      </c>
      <c r="AY2" s="0" t="n">
        <f aca="false">100*Q2/C2</f>
        <v>70.4000251265328</v>
      </c>
      <c r="AZ2" s="0" t="n">
        <f aca="false">100*R2/C2</f>
        <v>29.5999748734672</v>
      </c>
      <c r="BA2" s="0" t="n">
        <f aca="false">100*AA2/Z2</f>
        <v>58.5003396739131</v>
      </c>
      <c r="BB2" s="0" t="n">
        <f aca="false">100*AO2/C2</f>
        <v>23.4697520210389</v>
      </c>
      <c r="BC2" s="0" t="n">
        <f aca="false">100*AP2/C2</f>
        <v>0.00961396299811628</v>
      </c>
      <c r="BD2" s="0" t="n">
        <f aca="false">AQ2/(AO2+AP2)</f>
        <v>0.999991843339924</v>
      </c>
      <c r="BE2" s="0" t="n">
        <v>31.8</v>
      </c>
      <c r="BF2" s="0" t="n">
        <f aca="false">(C2/BE2)/1000</f>
        <v>82.1001886792453</v>
      </c>
      <c r="BG2" s="0" t="n">
        <f aca="false">100*(K2)/C2</f>
        <v>24.0120791210003</v>
      </c>
      <c r="BH2" s="0" t="n">
        <f aca="false">100*(N2)/C2</f>
        <v>23.5617932683874</v>
      </c>
      <c r="BI2" s="0" t="n">
        <f aca="false">100*(J2-K2)/C2</f>
        <v>49.9866323781421</v>
      </c>
      <c r="BJ2" s="0" t="n">
        <f aca="false">100*(M2-N2)/C2</f>
        <v>0.0016470135813506</v>
      </c>
      <c r="BK2" s="0" t="n">
        <f aca="false">100-BG2-BH2-BI2</f>
        <v>2.43949523247022</v>
      </c>
      <c r="BL2" s="0" t="n">
        <f aca="false">(C2-P2)/1000/BE2</f>
        <v>23.8558176100629</v>
      </c>
      <c r="BM2" s="0" t="n">
        <f aca="false">P2/1000/BE2</f>
        <v>58.2443710691824</v>
      </c>
      <c r="BN2" s="0" t="n">
        <f aca="false">F2/C2</f>
        <v>0.23479365984037</v>
      </c>
      <c r="BO2" s="0" t="n">
        <f aca="false">S2-AE2</f>
        <v>75</v>
      </c>
      <c r="BP2" s="0" t="n">
        <f aca="false">AH2*4*6/1000</f>
        <v>2.544</v>
      </c>
      <c r="BQ2" s="0" t="n">
        <f aca="false">Z2/1000</f>
        <v>11.776</v>
      </c>
      <c r="BR2" s="0" t="n">
        <f aca="false">AA2/Z2</f>
        <v>0.585003396739131</v>
      </c>
    </row>
    <row r="3" customFormat="false" ht="13" hidden="false" customHeight="false" outlineLevel="0" collapsed="false">
      <c r="A3" s="0" t="s">
        <v>67</v>
      </c>
      <c r="B3" s="0" t="s">
        <v>68</v>
      </c>
      <c r="C3" s="0" t="n">
        <v>3536190</v>
      </c>
      <c r="D3" s="0" t="n">
        <v>3281920</v>
      </c>
      <c r="E3" s="0" t="n">
        <v>254270</v>
      </c>
      <c r="F3" s="0" t="n">
        <v>1972507</v>
      </c>
      <c r="G3" s="0" t="n">
        <v>3387945</v>
      </c>
      <c r="H3" s="0" t="n">
        <v>3229331</v>
      </c>
      <c r="I3" s="0" t="n">
        <v>53620</v>
      </c>
      <c r="J3" s="0" t="n">
        <v>3275403</v>
      </c>
      <c r="K3" s="0" t="n">
        <v>3118868</v>
      </c>
      <c r="L3" s="0" t="n">
        <v>51541</v>
      </c>
      <c r="M3" s="0" t="n">
        <v>112542</v>
      </c>
      <c r="N3" s="0" t="n">
        <v>110463</v>
      </c>
      <c r="O3" s="0" t="n">
        <v>2079</v>
      </c>
      <c r="P3" s="0" t="n">
        <v>2930242</v>
      </c>
      <c r="Q3" s="0" t="n">
        <v>3503110</v>
      </c>
      <c r="R3" s="0" t="n">
        <v>33080</v>
      </c>
      <c r="S3" s="0" t="n">
        <v>264</v>
      </c>
      <c r="T3" s="0" t="n">
        <v>21</v>
      </c>
      <c r="U3" s="0" t="n">
        <v>4</v>
      </c>
      <c r="V3" s="0" t="n">
        <v>0.924</v>
      </c>
      <c r="W3" s="0" t="n">
        <v>1.693</v>
      </c>
      <c r="X3" s="0" t="n">
        <v>0.668</v>
      </c>
      <c r="Y3" s="0" t="n">
        <v>1.129</v>
      </c>
      <c r="Z3" s="0" t="n">
        <v>5372</v>
      </c>
      <c r="AA3" s="0" t="n">
        <v>3390</v>
      </c>
      <c r="AB3" s="0" t="n">
        <v>12</v>
      </c>
      <c r="AC3" s="0" t="n">
        <v>1890</v>
      </c>
      <c r="AD3" s="0" t="n">
        <f aca="false">AE3/S3</f>
        <v>0.765151515151515</v>
      </c>
      <c r="AE3" s="0" t="n">
        <v>202</v>
      </c>
      <c r="AF3" s="0" t="n">
        <v>6</v>
      </c>
      <c r="AG3" s="0" t="n">
        <v>652</v>
      </c>
      <c r="AH3" s="0" t="n">
        <v>317</v>
      </c>
      <c r="AI3" s="0" t="n">
        <v>0</v>
      </c>
      <c r="AJ3" s="0" t="n">
        <v>247</v>
      </c>
      <c r="AK3" s="0" t="n">
        <v>251</v>
      </c>
      <c r="AL3" s="0" t="n">
        <v>126</v>
      </c>
      <c r="AM3" s="0" t="n">
        <v>70</v>
      </c>
      <c r="AN3" s="0" t="n">
        <v>79</v>
      </c>
      <c r="AO3" s="0" t="n">
        <v>1909069</v>
      </c>
      <c r="AP3" s="0" t="n">
        <v>63438</v>
      </c>
      <c r="AQ3" s="0" t="n">
        <v>1972374</v>
      </c>
      <c r="AR3" s="0" t="n">
        <f aca="false">100*D3/C3</f>
        <v>92.809492702598</v>
      </c>
      <c r="AS3" s="0" t="n">
        <f aca="false">100*F3/C3</f>
        <v>55.7805717452965</v>
      </c>
      <c r="AT3" s="0" t="n">
        <f aca="false">100*H3/D3</f>
        <v>98.3976148108424</v>
      </c>
      <c r="AU3" s="0" t="n">
        <f aca="false">100*J3/G3</f>
        <v>96.6781633113879</v>
      </c>
      <c r="AV3" s="0" t="n">
        <f aca="false">100*K3/J3</f>
        <v>95.2208934289918</v>
      </c>
      <c r="AW3" s="0" t="n">
        <f aca="false">100*N3/M3</f>
        <v>98.152689662526</v>
      </c>
      <c r="AX3" s="0" t="n">
        <f aca="false">100*P3/C3</f>
        <v>82.8643822871509</v>
      </c>
      <c r="AY3" s="0" t="n">
        <f aca="false">100*Q3/C3</f>
        <v>99.0645299036534</v>
      </c>
      <c r="AZ3" s="0" t="n">
        <f aca="false">100*R2/C2</f>
        <v>29.5999748734672</v>
      </c>
      <c r="BA3" s="0" t="n">
        <f aca="false">100*AA3/Z3</f>
        <v>63.1049888309754</v>
      </c>
      <c r="BB3" s="0" t="n">
        <f aca="false">100*AO3/C3</f>
        <v>53.9866070544852</v>
      </c>
      <c r="BC3" s="0" t="n">
        <f aca="false">100*AP3/C3</f>
        <v>1.7939646908113</v>
      </c>
      <c r="BD3" s="0" t="n">
        <f aca="false">AQ3/(AO3+AP3)</f>
        <v>0.999932573116344</v>
      </c>
      <c r="BE3" s="0" t="n">
        <v>35.2</v>
      </c>
      <c r="BF3" s="0" t="n">
        <f aca="false">(C3/BE3)/1000</f>
        <v>100.459943181818</v>
      </c>
      <c r="BG3" s="0" t="n">
        <f aca="false">100*(K3)/C3</f>
        <v>88.1985413679695</v>
      </c>
      <c r="BH3" s="0" t="n">
        <f aca="false">100*(N3)/C3</f>
        <v>3.12378576942981</v>
      </c>
      <c r="BI3" s="0" t="n">
        <f aca="false">100*(J3-K3)/C3</f>
        <v>4.42665693868259</v>
      </c>
      <c r="BJ3" s="0" t="n">
        <f aca="false">100*(M3-N3)/C3</f>
        <v>0.0587920897915553</v>
      </c>
      <c r="BK3" s="0" t="n">
        <f aca="false">100-BG3-BH3-BI3</f>
        <v>4.25101592391811</v>
      </c>
      <c r="BL3" s="0" t="n">
        <f aca="false">(C3-P3)/1000/BE3</f>
        <v>17.2144318181818</v>
      </c>
      <c r="BM3" s="0" t="n">
        <f aca="false">P3/1000/BE3</f>
        <v>83.2455113636364</v>
      </c>
      <c r="BN3" s="0" t="n">
        <f aca="false">F3/C3</f>
        <v>0.557805717452965</v>
      </c>
      <c r="BO3" s="0" t="n">
        <f aca="false">S3-AE3</f>
        <v>62</v>
      </c>
      <c r="BP3" s="0" t="n">
        <f aca="false">AH3*4*6/1000</f>
        <v>7.608</v>
      </c>
      <c r="BQ3" s="0" t="n">
        <f aca="false">Z3/1000</f>
        <v>5.372</v>
      </c>
      <c r="BR3" s="0" t="n">
        <f aca="false">AA3/Z3</f>
        <v>0.631049888309754</v>
      </c>
    </row>
    <row r="4" customFormat="false" ht="13" hidden="false" customHeight="false" outlineLevel="0" collapsed="false">
      <c r="A4" s="0" t="s">
        <v>69</v>
      </c>
      <c r="B4" s="0" t="s">
        <v>70</v>
      </c>
      <c r="C4" s="0" t="n">
        <v>11362245</v>
      </c>
      <c r="D4" s="0" t="n">
        <v>10687986</v>
      </c>
      <c r="E4" s="0" t="n">
        <v>674259</v>
      </c>
      <c r="F4" s="0" t="n">
        <v>8054559</v>
      </c>
      <c r="G4" s="0" t="n">
        <v>11023413</v>
      </c>
      <c r="H4" s="0" t="n">
        <v>10198821</v>
      </c>
      <c r="I4" s="0" t="n">
        <v>489165</v>
      </c>
      <c r="J4" s="0" t="n">
        <v>8088094</v>
      </c>
      <c r="K4" s="0" t="n">
        <v>7277535</v>
      </c>
      <c r="L4" s="0" t="n">
        <v>475132</v>
      </c>
      <c r="M4" s="0" t="n">
        <v>2935319</v>
      </c>
      <c r="N4" s="0" t="n">
        <v>2921286</v>
      </c>
      <c r="O4" s="0" t="n">
        <v>14033</v>
      </c>
      <c r="P4" s="0" t="n">
        <v>7473283</v>
      </c>
      <c r="Q4" s="0" t="n">
        <v>11362244</v>
      </c>
      <c r="R4" s="0" t="n">
        <v>1</v>
      </c>
      <c r="S4" s="0" t="n">
        <v>328</v>
      </c>
      <c r="T4" s="0" t="n">
        <v>27</v>
      </c>
      <c r="U4" s="0" t="n">
        <v>4</v>
      </c>
      <c r="V4" s="0" t="n">
        <v>0.726</v>
      </c>
      <c r="W4" s="0" t="n">
        <v>1.677</v>
      </c>
      <c r="X4" s="0" t="n">
        <v>0</v>
      </c>
      <c r="Y4" s="0" t="n">
        <v>1.147</v>
      </c>
      <c r="Z4" s="0" t="n">
        <v>6164</v>
      </c>
      <c r="AA4" s="0" t="n">
        <v>4027</v>
      </c>
      <c r="AB4" s="0" t="n">
        <v>12</v>
      </c>
      <c r="AC4" s="0" t="n">
        <v>2140</v>
      </c>
      <c r="AD4" s="0" t="n">
        <f aca="false">AE4/S4</f>
        <v>0.814024390243902</v>
      </c>
      <c r="AE4" s="0" t="n">
        <v>267</v>
      </c>
      <c r="AF4" s="0" t="n">
        <v>6</v>
      </c>
      <c r="AG4" s="0" t="n">
        <v>859</v>
      </c>
      <c r="AH4" s="0" t="n">
        <v>897</v>
      </c>
      <c r="AI4" s="0" t="n">
        <v>0</v>
      </c>
      <c r="AJ4" s="0" t="n">
        <v>824</v>
      </c>
      <c r="AK4" s="0" t="n">
        <v>870</v>
      </c>
      <c r="AL4" s="0" t="n">
        <v>488</v>
      </c>
      <c r="AM4" s="0" t="n">
        <v>73</v>
      </c>
      <c r="AN4" s="0" t="n">
        <v>52</v>
      </c>
      <c r="AO4" s="0" t="n">
        <v>5250225</v>
      </c>
      <c r="AP4" s="0" t="n">
        <v>2804334</v>
      </c>
      <c r="AQ4" s="0" t="n">
        <v>7225411</v>
      </c>
      <c r="AR4" s="0" t="n">
        <f aca="false">100*D4/C4</f>
        <v>94.0657942158438</v>
      </c>
      <c r="AS4" s="0" t="n">
        <f aca="false">100*F4/C4</f>
        <v>70.8887988245281</v>
      </c>
      <c r="AT4" s="0" t="n">
        <f aca="false">100*H4/D4</f>
        <v>95.4232256666504</v>
      </c>
      <c r="AU4" s="0" t="n">
        <f aca="false">100*J4/G4</f>
        <v>73.3719583943739</v>
      </c>
      <c r="AV4" s="0" t="n">
        <f aca="false">100*K4/J4</f>
        <v>89.9783682039304</v>
      </c>
      <c r="AW4" s="0" t="n">
        <f aca="false">100*N4/M4</f>
        <v>99.5219258962995</v>
      </c>
      <c r="AX4" s="0" t="n">
        <f aca="false">100*P4/C4</f>
        <v>65.7729436392192</v>
      </c>
      <c r="AY4" s="0" t="n">
        <f aca="false">100*Q4/C4</f>
        <v>99.9999911989224</v>
      </c>
      <c r="AZ4" s="0" t="n">
        <f aca="false">R4/C4</f>
        <v>8.80107760394183E-008</v>
      </c>
      <c r="BA4" s="0" t="n">
        <f aca="false">100*AA4/Z4</f>
        <v>65.3309539260221</v>
      </c>
      <c r="BB4" s="0" t="n">
        <f aca="false">100*AO4/C4</f>
        <v>46.2076376631555</v>
      </c>
      <c r="BC4" s="0" t="n">
        <f aca="false">100*AP4/C4</f>
        <v>24.6811611613726</v>
      </c>
      <c r="BD4" s="0" t="n">
        <f aca="false">AQ4/(AO4+AP4)</f>
        <v>0.897058547836076</v>
      </c>
      <c r="BE4" s="0" t="n">
        <v>19</v>
      </c>
      <c r="BF4" s="0" t="n">
        <f aca="false">(C4/BE4)/1000</f>
        <v>598.012894736842</v>
      </c>
      <c r="BG4" s="0" t="n">
        <f aca="false">100*(K4)/C4</f>
        <v>64.0501503004028</v>
      </c>
      <c r="BH4" s="0" t="n">
        <f aca="false">100*(N4)/C4</f>
        <v>25.7104647893088</v>
      </c>
      <c r="BI4" s="0" t="n">
        <f aca="false">100*(J4-K4)/C4</f>
        <v>7.13379266157348</v>
      </c>
      <c r="BJ4" s="0" t="n">
        <f aca="false">100*(M4-N4)/C4</f>
        <v>0.123505522016116</v>
      </c>
      <c r="BK4" s="0" t="n">
        <f aca="false">100-BG4-BH4-BI4</f>
        <v>3.10559224871494</v>
      </c>
      <c r="BL4" s="0" t="n">
        <f aca="false">(C4-P4)/1000/BE4</f>
        <v>204.682210526316</v>
      </c>
      <c r="BM4" s="0" t="n">
        <f aca="false">P4/1000/BE4</f>
        <v>393.330684210526</v>
      </c>
      <c r="BN4" s="0" t="n">
        <f aca="false">F4/C4</f>
        <v>0.708887988245281</v>
      </c>
      <c r="BO4" s="0" t="n">
        <f aca="false">S4-AE4</f>
        <v>61</v>
      </c>
      <c r="BP4" s="0" t="n">
        <f aca="false">AH4*4*6/1000</f>
        <v>21.528</v>
      </c>
      <c r="BQ4" s="0" t="n">
        <f aca="false">Z4/1000</f>
        <v>6.164</v>
      </c>
      <c r="BR4" s="0" t="n">
        <f aca="false">AA4/Z4</f>
        <v>0.653309539260221</v>
      </c>
    </row>
    <row r="5" customFormat="false" ht="13" hidden="false" customHeight="false" outlineLevel="0" collapsed="false">
      <c r="A5" s="0" t="s">
        <v>71</v>
      </c>
      <c r="B5" s="0" t="s">
        <v>72</v>
      </c>
      <c r="C5" s="0" t="n">
        <v>17404371</v>
      </c>
      <c r="D5" s="0" t="n">
        <v>15765823</v>
      </c>
      <c r="E5" s="0" t="n">
        <v>1638548</v>
      </c>
      <c r="F5" s="0" t="n">
        <v>14022919</v>
      </c>
      <c r="G5" s="0" t="n">
        <v>16551810</v>
      </c>
      <c r="H5" s="0" t="n">
        <v>15636524</v>
      </c>
      <c r="I5" s="0" t="n">
        <v>129339</v>
      </c>
      <c r="J5" s="0" t="n">
        <v>15213494</v>
      </c>
      <c r="K5" s="0" t="n">
        <v>14305040</v>
      </c>
      <c r="L5" s="0" t="n">
        <v>122507</v>
      </c>
      <c r="M5" s="0" t="n">
        <v>1338316</v>
      </c>
      <c r="N5" s="0" t="n">
        <v>1331484</v>
      </c>
      <c r="O5" s="0" t="n">
        <v>6832</v>
      </c>
      <c r="P5" s="0" t="n">
        <v>597727</v>
      </c>
      <c r="Q5" s="0" t="n">
        <v>17347416</v>
      </c>
      <c r="R5" s="0" t="n">
        <v>56955</v>
      </c>
      <c r="S5" s="0" t="n">
        <v>362</v>
      </c>
      <c r="T5" s="0" t="n">
        <v>19</v>
      </c>
      <c r="U5" s="0" t="n">
        <v>4</v>
      </c>
      <c r="V5" s="0" t="n">
        <v>0.619</v>
      </c>
      <c r="W5" s="0" t="n">
        <v>2.204</v>
      </c>
      <c r="X5" s="0" t="n">
        <v>0.9</v>
      </c>
      <c r="Y5" s="0" t="n">
        <v>1.823</v>
      </c>
      <c r="Z5" s="0" t="n">
        <v>6364</v>
      </c>
      <c r="AA5" s="0" t="n">
        <v>4141</v>
      </c>
      <c r="AB5" s="0" t="n">
        <v>11</v>
      </c>
      <c r="AC5" s="0" t="n">
        <v>2026</v>
      </c>
      <c r="AD5" s="0" t="n">
        <f aca="false">AE5/S5</f>
        <v>0.751381215469613</v>
      </c>
      <c r="AE5" s="0" t="n">
        <v>272</v>
      </c>
      <c r="AF5" s="0" t="n">
        <v>4</v>
      </c>
      <c r="AG5" s="0" t="n">
        <v>400</v>
      </c>
      <c r="AH5" s="0" t="n">
        <v>237</v>
      </c>
      <c r="AI5" s="0" t="n">
        <v>0</v>
      </c>
      <c r="AJ5" s="0" t="n">
        <v>214</v>
      </c>
      <c r="AK5" s="0" t="n">
        <v>107</v>
      </c>
      <c r="AL5" s="0" t="n">
        <v>122</v>
      </c>
      <c r="AM5" s="0" t="n">
        <v>23</v>
      </c>
      <c r="AN5" s="0" t="n">
        <v>109</v>
      </c>
      <c r="AO5" s="0" t="n">
        <v>13954814</v>
      </c>
      <c r="AP5" s="0" t="n">
        <v>68105</v>
      </c>
      <c r="AQ5" s="0" t="n">
        <v>13795390</v>
      </c>
      <c r="AR5" s="0" t="n">
        <f aca="false">100*D5/C5</f>
        <v>90.585422478066</v>
      </c>
      <c r="AS5" s="0" t="n">
        <f aca="false">100*F5/C5</f>
        <v>80.5712484524721</v>
      </c>
      <c r="AT5" s="0" t="n">
        <f aca="false">100*H5/D5</f>
        <v>99.1798778915633</v>
      </c>
      <c r="AU5" s="0" t="n">
        <f aca="false">100*J5/G5</f>
        <v>91.9143827774727</v>
      </c>
      <c r="AV5" s="0" t="n">
        <f aca="false">100*K5/J5</f>
        <v>94.0286301095593</v>
      </c>
      <c r="AW5" s="0" t="n">
        <f aca="false">100*N5/M5</f>
        <v>99.4895077096889</v>
      </c>
      <c r="AX5" s="0" t="n">
        <f aca="false">100*P5/C5</f>
        <v>3.43434991129527</v>
      </c>
      <c r="AY5" s="0" t="n">
        <f aca="false">100*Q5/C5</f>
        <v>99.6727546200894</v>
      </c>
      <c r="AZ5" s="0" t="n">
        <f aca="false">R5/C5</f>
        <v>0.00327245379910598</v>
      </c>
      <c r="BA5" s="0" t="n">
        <f aca="false">100*AA5/Z5</f>
        <v>65.0691389063482</v>
      </c>
      <c r="BB5" s="0" t="n">
        <f aca="false">100*AO5/C5</f>
        <v>80.179938706202</v>
      </c>
      <c r="BC5" s="0" t="n">
        <f aca="false">100*AP5/C5</f>
        <v>0.391309746270061</v>
      </c>
      <c r="BD5" s="0" t="n">
        <f aca="false">AQ5/(AO5+AP5)</f>
        <v>0.983774490888809</v>
      </c>
      <c r="BE5" s="0" t="n">
        <v>86</v>
      </c>
      <c r="BF5" s="0" t="n">
        <f aca="false">(C5/BE5)/1000</f>
        <v>202.376406976744</v>
      </c>
      <c r="BG5" s="0" t="n">
        <f aca="false">100*(K5)/C5</f>
        <v>82.1922263091266</v>
      </c>
      <c r="BH5" s="0" t="n">
        <f aca="false">100*(N5)/C5</f>
        <v>7.65028509217598</v>
      </c>
      <c r="BI5" s="0" t="n">
        <f aca="false">100*(J5-K5)/C5</f>
        <v>5.21968877818107</v>
      </c>
      <c r="BJ5" s="0" t="n">
        <f aca="false">100*(M5-N5)/C5</f>
        <v>0.0392545068132597</v>
      </c>
      <c r="BK5" s="0" t="n">
        <f aca="false">100-BG5-BH5-BI5</f>
        <v>4.93779982051635</v>
      </c>
      <c r="BL5" s="0" t="n">
        <f aca="false">(C5-P5)/1000/BE5</f>
        <v>195.426093023256</v>
      </c>
      <c r="BM5" s="0" t="n">
        <f aca="false">P5/1000/BE5</f>
        <v>6.95031395348837</v>
      </c>
      <c r="BN5" s="0" t="n">
        <f aca="false">F5/C5</f>
        <v>0.805712484524721</v>
      </c>
      <c r="BO5" s="0" t="n">
        <f aca="false">S5-AE5</f>
        <v>90</v>
      </c>
      <c r="BP5" s="0" t="n">
        <f aca="false">AH5*4*6/1000</f>
        <v>5.688</v>
      </c>
      <c r="BQ5" s="0" t="n">
        <f aca="false">Z5/1000</f>
        <v>6.364</v>
      </c>
      <c r="BR5" s="0" t="n">
        <f aca="false">AA5/Z5</f>
        <v>0.650691389063482</v>
      </c>
    </row>
    <row r="6" customFormat="false" ht="13" hidden="false" customHeight="false" outlineLevel="0" collapsed="false">
      <c r="A6" s="0" t="s">
        <v>73</v>
      </c>
      <c r="B6" s="0" t="s">
        <v>74</v>
      </c>
      <c r="C6" s="0" t="n">
        <v>22450652</v>
      </c>
      <c r="D6" s="0" t="n">
        <v>18031938</v>
      </c>
      <c r="E6" s="0" t="n">
        <v>4418714</v>
      </c>
      <c r="F6" s="0" t="n">
        <v>8098724</v>
      </c>
      <c r="G6" s="0" t="n">
        <v>20212632</v>
      </c>
      <c r="H6" s="0" t="n">
        <v>15706101</v>
      </c>
      <c r="I6" s="0" t="n">
        <v>2325837</v>
      </c>
      <c r="J6" s="0" t="n">
        <v>17125016</v>
      </c>
      <c r="K6" s="0" t="n">
        <v>12653797</v>
      </c>
      <c r="L6" s="0" t="n">
        <v>2290525</v>
      </c>
      <c r="M6" s="0" t="n">
        <v>3087616</v>
      </c>
      <c r="N6" s="0" t="n">
        <v>3052304</v>
      </c>
      <c r="O6" s="0" t="n">
        <v>35312</v>
      </c>
      <c r="P6" s="0" t="n">
        <v>10664569</v>
      </c>
      <c r="Q6" s="0" t="n">
        <v>17314504</v>
      </c>
      <c r="R6" s="0" t="n">
        <v>5136148</v>
      </c>
      <c r="S6" s="0" t="n">
        <v>511</v>
      </c>
      <c r="T6" s="0" t="n">
        <v>28</v>
      </c>
      <c r="U6" s="0" t="n">
        <v>4</v>
      </c>
      <c r="V6" s="0" t="n">
        <v>0.528</v>
      </c>
      <c r="W6" s="0" t="n">
        <v>1.865</v>
      </c>
      <c r="X6" s="0" t="n">
        <v>0.648</v>
      </c>
      <c r="Y6" s="0" t="n">
        <v>3.174</v>
      </c>
      <c r="Z6" s="0" t="n">
        <v>8628</v>
      </c>
      <c r="AA6" s="0" t="n">
        <v>5433</v>
      </c>
      <c r="AB6" s="0" t="n">
        <v>17</v>
      </c>
      <c r="AC6" s="0" t="n">
        <v>3428</v>
      </c>
      <c r="AD6" s="0" t="n">
        <f aca="false">AE6/S6</f>
        <v>0.837573385518591</v>
      </c>
      <c r="AE6" s="0" t="n">
        <v>428</v>
      </c>
      <c r="AF6" s="0" t="n">
        <v>5</v>
      </c>
      <c r="AG6" s="0" t="n">
        <v>717</v>
      </c>
      <c r="AH6" s="0" t="n">
        <v>1187</v>
      </c>
      <c r="AI6" s="0" t="n">
        <v>0</v>
      </c>
      <c r="AJ6" s="0" t="n">
        <v>1001</v>
      </c>
      <c r="AK6" s="0" t="n">
        <v>853</v>
      </c>
      <c r="AL6" s="0" t="n">
        <v>688</v>
      </c>
      <c r="AM6" s="0" t="n">
        <v>186</v>
      </c>
      <c r="AN6" s="0" t="n">
        <v>508</v>
      </c>
      <c r="AO6" s="0" t="n">
        <v>6257464</v>
      </c>
      <c r="AP6" s="0" t="n">
        <v>1841260</v>
      </c>
      <c r="AQ6" s="0" t="n">
        <v>7947064</v>
      </c>
      <c r="AR6" s="0" t="n">
        <f aca="false">100*D6/C6</f>
        <v>80.3181039018377</v>
      </c>
      <c r="AS6" s="0" t="n">
        <f aca="false">100*F6/C6</f>
        <v>36.0734467756215</v>
      </c>
      <c r="AT6" s="0" t="n">
        <f aca="false">100*H6/D6</f>
        <v>87.1015694486084</v>
      </c>
      <c r="AU6" s="0" t="n">
        <f aca="false">100*J6/G6</f>
        <v>84.7243248677362</v>
      </c>
      <c r="AV6" s="0" t="n">
        <f aca="false">100*K6/J6</f>
        <v>73.8907163648781</v>
      </c>
      <c r="AW6" s="0" t="n">
        <f aca="false">100*N6/M6</f>
        <v>98.8563344664621</v>
      </c>
      <c r="AX6" s="0" t="n">
        <f aca="false">100*P6/C6</f>
        <v>47.5022685309986</v>
      </c>
      <c r="AY6" s="0" t="n">
        <f aca="false">100*Q6/C6</f>
        <v>77.1224996049113</v>
      </c>
      <c r="AZ6" s="0" t="n">
        <f aca="false">R6/C6</f>
        <v>0.228775003950887</v>
      </c>
      <c r="BA6" s="0" t="n">
        <f aca="false">100*AA6/Z6</f>
        <v>62.9694019471488</v>
      </c>
      <c r="BB6" s="0" t="n">
        <f aca="false">100*AO6/C6</f>
        <v>27.8720813987941</v>
      </c>
      <c r="BC6" s="0" t="n">
        <f aca="false">100*AP6/C6</f>
        <v>8.20136537682736</v>
      </c>
      <c r="BD6" s="0" t="n">
        <f aca="false">AQ6/(AO6+AP6)</f>
        <v>0.981273593222834</v>
      </c>
      <c r="BE6" s="0" t="n">
        <v>31</v>
      </c>
      <c r="BF6" s="0" t="n">
        <f aca="false">(C6/BE6)/1000</f>
        <v>724.214580645161</v>
      </c>
      <c r="BG6" s="0" t="n">
        <f aca="false">100*(K6)/C6</f>
        <v>56.3627149893019</v>
      </c>
      <c r="BH6" s="0" t="n">
        <f aca="false">100*(N6)/C6</f>
        <v>13.5956140605627</v>
      </c>
      <c r="BI6" s="0" t="n">
        <f aca="false">100*(J6-K6)/C6</f>
        <v>19.9157645844762</v>
      </c>
      <c r="BJ6" s="0" t="n">
        <f aca="false">100*(M6-N6)/C6</f>
        <v>0.15728719148112</v>
      </c>
      <c r="BK6" s="0" t="n">
        <f aca="false">100-BG6-BH6-BI6</f>
        <v>10.1259063656592</v>
      </c>
      <c r="BL6" s="0" t="n">
        <f aca="false">(C6-P6)/1000/BE6</f>
        <v>380.196225806452</v>
      </c>
      <c r="BM6" s="0" t="n">
        <f aca="false">P6/1000/BE6</f>
        <v>344.01835483871</v>
      </c>
      <c r="BN6" s="0" t="n">
        <f aca="false">F6/C6</f>
        <v>0.360734467756215</v>
      </c>
      <c r="BO6" s="0" t="n">
        <f aca="false">S6-AE6</f>
        <v>83</v>
      </c>
      <c r="BP6" s="0" t="n">
        <f aca="false">AH6*4*6/1000</f>
        <v>28.488</v>
      </c>
      <c r="BQ6" s="0" t="n">
        <f aca="false">Z6/1000</f>
        <v>8.628</v>
      </c>
      <c r="BR6" s="0" t="n">
        <f aca="false">AA6/Z6</f>
        <v>0.629694019471488</v>
      </c>
    </row>
    <row r="7" customFormat="false" ht="13" hidden="false" customHeight="false" outlineLevel="0" collapsed="false">
      <c r="A7" s="0" t="s">
        <v>75</v>
      </c>
      <c r="B7" s="0" t="s">
        <v>76</v>
      </c>
      <c r="C7" s="0" t="n">
        <v>5201639</v>
      </c>
      <c r="D7" s="0" t="n">
        <v>5144352</v>
      </c>
      <c r="E7" s="0" t="n">
        <v>57287</v>
      </c>
      <c r="F7" s="0" t="n">
        <v>4769772</v>
      </c>
      <c r="G7" s="0" t="n">
        <v>5172623</v>
      </c>
      <c r="H7" s="0" t="n">
        <v>5141452</v>
      </c>
      <c r="I7" s="0" t="n">
        <v>2900</v>
      </c>
      <c r="J7" s="0" t="n">
        <v>4394902</v>
      </c>
      <c r="K7" s="0" t="n">
        <v>4365026</v>
      </c>
      <c r="L7" s="0" t="n">
        <v>1605</v>
      </c>
      <c r="M7" s="0" t="n">
        <v>777721</v>
      </c>
      <c r="N7" s="0" t="n">
        <v>776426</v>
      </c>
      <c r="O7" s="0" t="n">
        <v>1295</v>
      </c>
      <c r="P7" s="0" t="n">
        <v>1871283</v>
      </c>
      <c r="Q7" s="0" t="n">
        <v>5200431</v>
      </c>
      <c r="R7" s="0" t="n">
        <v>1208</v>
      </c>
      <c r="S7" s="0" t="n">
        <v>410</v>
      </c>
      <c r="T7" s="0" t="n">
        <v>33</v>
      </c>
      <c r="U7" s="0" t="n">
        <v>5</v>
      </c>
      <c r="V7" s="0" t="n">
        <v>1.071</v>
      </c>
      <c r="W7" s="0" t="n">
        <v>1.541</v>
      </c>
      <c r="X7" s="0" t="n">
        <v>1.981</v>
      </c>
      <c r="Y7" s="0" t="n">
        <v>1.082</v>
      </c>
      <c r="Z7" s="0" t="n">
        <v>8828</v>
      </c>
      <c r="AA7" s="0" t="n">
        <v>5449</v>
      </c>
      <c r="AB7" s="0" t="n">
        <v>11</v>
      </c>
      <c r="AC7" s="0" t="n">
        <v>1681</v>
      </c>
      <c r="AD7" s="0" t="n">
        <f aca="false">AE7/S7</f>
        <v>0.834146341463415</v>
      </c>
      <c r="AE7" s="0" t="n">
        <v>342</v>
      </c>
      <c r="AF7" s="0" t="n">
        <v>6</v>
      </c>
      <c r="AG7" s="0" t="n">
        <v>879</v>
      </c>
      <c r="AH7" s="0" t="n">
        <v>124</v>
      </c>
      <c r="AI7" s="0" t="n">
        <v>0</v>
      </c>
      <c r="AJ7" s="0" t="n">
        <v>106</v>
      </c>
      <c r="AK7" s="0" t="n">
        <v>94</v>
      </c>
      <c r="AL7" s="0" t="n">
        <v>85</v>
      </c>
      <c r="AM7" s="0" t="n">
        <v>18</v>
      </c>
      <c r="AN7" s="0" t="n">
        <v>89</v>
      </c>
      <c r="AO7" s="0" t="n">
        <v>4076777</v>
      </c>
      <c r="AP7" s="0" t="n">
        <v>692995</v>
      </c>
      <c r="AQ7" s="0" t="n">
        <v>4647787</v>
      </c>
      <c r="AR7" s="0" t="n">
        <f aca="false">100*D7/C7</f>
        <v>98.8986740525438</v>
      </c>
      <c r="AS7" s="0" t="n">
        <f aca="false">100*F7/C7</f>
        <v>91.697482274337</v>
      </c>
      <c r="AT7" s="0" t="n">
        <f aca="false">100*H7/D7</f>
        <v>99.9436274967187</v>
      </c>
      <c r="AU7" s="0" t="n">
        <f aca="false">100*J7/G7</f>
        <v>84.9646687956961</v>
      </c>
      <c r="AV7" s="0" t="n">
        <f aca="false">100*K7/J7</f>
        <v>99.3202123733362</v>
      </c>
      <c r="AW7" s="0" t="n">
        <f aca="false">100*N7/M7</f>
        <v>99.8334878446127</v>
      </c>
      <c r="AX7" s="0" t="n">
        <f aca="false">100*P7/C7</f>
        <v>35.9748725353682</v>
      </c>
      <c r="AY7" s="0" t="n">
        <f aca="false">100*Q7/C7</f>
        <v>99.9767765506218</v>
      </c>
      <c r="AZ7" s="0" t="n">
        <f aca="false">R7/C7</f>
        <v>0.000232234493781672</v>
      </c>
      <c r="BA7" s="0" t="n">
        <f aca="false">100*AA7/Z7</f>
        <v>61.7240598096964</v>
      </c>
      <c r="BB7" s="0" t="n">
        <f aca="false">100*AO7/C7</f>
        <v>78.3748545410399</v>
      </c>
      <c r="BC7" s="0" t="n">
        <f aca="false">100*AP7/C7</f>
        <v>13.3226277332971</v>
      </c>
      <c r="BD7" s="0" t="n">
        <f aca="false">AQ7/(AO7+AP7)</f>
        <v>0.974425402304345</v>
      </c>
      <c r="BE7" s="0" t="n">
        <v>40</v>
      </c>
      <c r="BF7" s="0" t="n">
        <f aca="false">(C7/BE7)/1000</f>
        <v>130.040975</v>
      </c>
      <c r="BG7" s="0" t="n">
        <f aca="false">100*(K7)/C7</f>
        <v>83.9163579018075</v>
      </c>
      <c r="BH7" s="0" t="n">
        <f aca="false">100*(N7)/C7</f>
        <v>14.9265644924609</v>
      </c>
      <c r="BI7" s="0" t="n">
        <f aca="false">100*(J7-K7)/C7</f>
        <v>0.574357428495134</v>
      </c>
      <c r="BJ7" s="0" t="n">
        <f aca="false">100*(M7-N7)/C7</f>
        <v>0.0248959991264292</v>
      </c>
      <c r="BK7" s="0" t="n">
        <f aca="false">100-BG7-BH7-BI7</f>
        <v>0.582720177236446</v>
      </c>
      <c r="BL7" s="0" t="n">
        <f aca="false">(C7-P7)/1000/BE7</f>
        <v>83.2589</v>
      </c>
      <c r="BM7" s="0" t="n">
        <f aca="false">P7/1000/BE7</f>
        <v>46.782075</v>
      </c>
      <c r="BN7" s="0" t="n">
        <f aca="false">F7/C7</f>
        <v>0.91697482274337</v>
      </c>
      <c r="BO7" s="0" t="n">
        <f aca="false">S7-AE7</f>
        <v>68</v>
      </c>
      <c r="BP7" s="0" t="n">
        <f aca="false">AH7*4*6/1000</f>
        <v>2.976</v>
      </c>
      <c r="BQ7" s="0" t="n">
        <f aca="false">Z7/1000</f>
        <v>8.828</v>
      </c>
      <c r="BR7" s="0" t="n">
        <f aca="false">AA7/Z7</f>
        <v>0.617240598096964</v>
      </c>
    </row>
    <row r="8" customFormat="false" ht="13" hidden="false" customHeight="false" outlineLevel="0" collapsed="false">
      <c r="A8" s="0" t="s">
        <v>77</v>
      </c>
      <c r="B8" s="0" t="s">
        <v>78</v>
      </c>
      <c r="C8" s="0" t="n">
        <v>4728394</v>
      </c>
      <c r="D8" s="0" t="n">
        <v>3829712</v>
      </c>
      <c r="E8" s="0" t="n">
        <v>898682</v>
      </c>
      <c r="F8" s="0" t="n">
        <v>1298819</v>
      </c>
      <c r="G8" s="0" t="n">
        <v>4219329</v>
      </c>
      <c r="H8" s="0" t="n">
        <v>2045347</v>
      </c>
      <c r="I8" s="0" t="n">
        <v>1784365</v>
      </c>
      <c r="J8" s="0" t="n">
        <v>3937340</v>
      </c>
      <c r="K8" s="0" t="n">
        <v>1807947</v>
      </c>
      <c r="L8" s="0" t="n">
        <v>1739776</v>
      </c>
      <c r="M8" s="0" t="n">
        <v>281989</v>
      </c>
      <c r="N8" s="0" t="n">
        <v>237400</v>
      </c>
      <c r="O8" s="0" t="n">
        <v>44589</v>
      </c>
      <c r="P8" s="0" t="n">
        <v>3178729</v>
      </c>
      <c r="Q8" s="0" t="n">
        <v>3384590</v>
      </c>
      <c r="R8" s="0" t="n">
        <v>1343804</v>
      </c>
      <c r="S8" s="0" t="n">
        <v>232</v>
      </c>
      <c r="T8" s="0" t="n">
        <v>22</v>
      </c>
      <c r="U8" s="0" t="n">
        <v>4</v>
      </c>
      <c r="V8" s="0" t="n">
        <v>0.608</v>
      </c>
      <c r="W8" s="0" t="n">
        <v>1.793</v>
      </c>
      <c r="X8" s="0" t="n">
        <v>1</v>
      </c>
      <c r="Y8" s="0" t="n">
        <v>2.165</v>
      </c>
      <c r="Z8" s="0" t="n">
        <v>4176</v>
      </c>
      <c r="AA8" s="0" t="n">
        <v>2706</v>
      </c>
      <c r="AB8" s="0" t="n">
        <v>10</v>
      </c>
      <c r="AC8" s="0" t="n">
        <v>1397</v>
      </c>
      <c r="AD8" s="0" t="n">
        <f aca="false">AE8/S8</f>
        <v>0.728448275862069</v>
      </c>
      <c r="AE8" s="0" t="n">
        <v>169</v>
      </c>
      <c r="AF8" s="0" t="n">
        <v>5</v>
      </c>
      <c r="AG8" s="0" t="n">
        <v>593</v>
      </c>
      <c r="AH8" s="0" t="n">
        <v>175</v>
      </c>
      <c r="AI8" s="0" t="n">
        <v>0</v>
      </c>
      <c r="AJ8" s="0" t="n">
        <v>159</v>
      </c>
      <c r="AK8" s="0" t="n">
        <v>133</v>
      </c>
      <c r="AL8" s="0" t="n">
        <v>106</v>
      </c>
      <c r="AM8" s="0" t="n">
        <v>16</v>
      </c>
      <c r="AN8" s="0" t="n">
        <v>25</v>
      </c>
      <c r="AO8" s="0" t="n">
        <v>1278195</v>
      </c>
      <c r="AP8" s="0" t="n">
        <v>20624</v>
      </c>
      <c r="AQ8" s="0" t="n">
        <v>1238936</v>
      </c>
      <c r="AR8" s="0" t="n">
        <f aca="false">100*D8/C8</f>
        <v>80.9939273250072</v>
      </c>
      <c r="AS8" s="0" t="n">
        <f aca="false">100*F8/C8</f>
        <v>27.4685019903164</v>
      </c>
      <c r="AT8" s="0" t="n">
        <f aca="false">100*H8/D8</f>
        <v>53.4073319351429</v>
      </c>
      <c r="AU8" s="0" t="n">
        <f aca="false">100*J8/G8</f>
        <v>93.316733537489</v>
      </c>
      <c r="AV8" s="0" t="n">
        <f aca="false">100*K8/J8</f>
        <v>45.9179801591938</v>
      </c>
      <c r="AW8" s="0" t="n">
        <f aca="false">100*N8/M8</f>
        <v>84.1876810797584</v>
      </c>
      <c r="AX8" s="0" t="n">
        <f aca="false">100*P8/C8</f>
        <v>67.2263986461365</v>
      </c>
      <c r="AY8" s="0" t="n">
        <f aca="false">100*Q8/C8</f>
        <v>71.5801179004965</v>
      </c>
      <c r="AZ8" s="0" t="n">
        <f aca="false">R8/C8</f>
        <v>0.284198820995036</v>
      </c>
      <c r="BA8" s="0" t="n">
        <f aca="false">100*AA8/Z8</f>
        <v>64.7988505747127</v>
      </c>
      <c r="BB8" s="0" t="n">
        <f aca="false">100*AO8/C8</f>
        <v>27.0323285242304</v>
      </c>
      <c r="BC8" s="0" t="n">
        <f aca="false">100*AP8/C8</f>
        <v>0.436173466085948</v>
      </c>
      <c r="BD8" s="0" t="n">
        <f aca="false">AQ8/(AO8+AP8)</f>
        <v>0.95389426856244</v>
      </c>
      <c r="BE8" s="0" t="n">
        <v>51</v>
      </c>
      <c r="BF8" s="0" t="n">
        <f aca="false">(C8/BE8)/1000</f>
        <v>92.7136078431373</v>
      </c>
      <c r="BG8" s="0" t="n">
        <f aca="false">100*(K8)/C8</f>
        <v>38.2359634159082</v>
      </c>
      <c r="BH8" s="0" t="n">
        <f aca="false">100*(N8)/C8</f>
        <v>5.02073219786676</v>
      </c>
      <c r="BI8" s="0" t="n">
        <f aca="false">100*(J8-K8)/C8</f>
        <v>45.0341701643306</v>
      </c>
      <c r="BJ8" s="0" t="n">
        <f aca="false">100*(M8-N8)/C8</f>
        <v>0.943005172580796</v>
      </c>
      <c r="BK8" s="0" t="n">
        <f aca="false">100-BG8-BH8-BI8</f>
        <v>11.7091342218944</v>
      </c>
      <c r="BL8" s="0" t="n">
        <f aca="false">(C8-P8)/1000/BE8</f>
        <v>30.3855882352941</v>
      </c>
      <c r="BM8" s="0" t="n">
        <f aca="false">P8/1000/BE8</f>
        <v>62.3280196078431</v>
      </c>
      <c r="BN8" s="0" t="n">
        <f aca="false">F8/C8</f>
        <v>0.274685019903164</v>
      </c>
      <c r="BO8" s="0" t="n">
        <f aca="false">S8-AE8</f>
        <v>63</v>
      </c>
      <c r="BP8" s="0" t="n">
        <f aca="false">AH8*4*6/1000</f>
        <v>4.2</v>
      </c>
      <c r="BQ8" s="0" t="n">
        <f aca="false">Z8/1000</f>
        <v>4.176</v>
      </c>
      <c r="BR8" s="0" t="n">
        <f aca="false">AA8/Z8</f>
        <v>0.647988505747126</v>
      </c>
    </row>
    <row r="9" customFormat="false" ht="13" hidden="false" customHeight="false" outlineLevel="0" collapsed="false">
      <c r="A9" s="0" t="s">
        <v>79</v>
      </c>
      <c r="B9" s="0" t="s">
        <v>80</v>
      </c>
      <c r="C9" s="0" t="n">
        <v>15266320</v>
      </c>
      <c r="D9" s="0" t="n">
        <v>15265847</v>
      </c>
      <c r="E9" s="0" t="n">
        <v>473</v>
      </c>
      <c r="F9" s="0" t="n">
        <v>10688567</v>
      </c>
      <c r="G9" s="0" t="n">
        <v>15266005</v>
      </c>
      <c r="H9" s="0" t="n">
        <v>8708607</v>
      </c>
      <c r="I9" s="0" t="n">
        <v>6557240</v>
      </c>
      <c r="J9" s="0" t="n">
        <v>13961883</v>
      </c>
      <c r="K9" s="0" t="n">
        <v>7406587</v>
      </c>
      <c r="L9" s="0" t="n">
        <v>6555138</v>
      </c>
      <c r="M9" s="0" t="n">
        <v>1304122</v>
      </c>
      <c r="N9" s="0" t="n">
        <v>1302020</v>
      </c>
      <c r="O9" s="0" t="n">
        <v>2102</v>
      </c>
      <c r="P9" s="0" t="n">
        <v>13957876</v>
      </c>
      <c r="Q9" s="0" t="n">
        <v>11611279</v>
      </c>
      <c r="R9" s="0" t="n">
        <v>3655041</v>
      </c>
      <c r="S9" s="0" t="n">
        <v>327</v>
      </c>
      <c r="T9" s="0" t="n">
        <v>78</v>
      </c>
      <c r="U9" s="0" t="n">
        <v>9</v>
      </c>
      <c r="V9" s="0" t="n">
        <v>0.771</v>
      </c>
      <c r="W9" s="0" t="n">
        <v>1.691</v>
      </c>
      <c r="X9" s="0" t="n">
        <v>1.001</v>
      </c>
      <c r="Y9" s="0" t="n">
        <v>1.008</v>
      </c>
      <c r="Z9" s="0" t="n">
        <v>6876</v>
      </c>
      <c r="AA9" s="0" t="n">
        <v>5327</v>
      </c>
      <c r="AB9" s="0" t="n">
        <v>11</v>
      </c>
      <c r="AC9" s="0" t="n">
        <v>1725</v>
      </c>
      <c r="AD9" s="0" t="n">
        <f aca="false">AE9/S9</f>
        <v>0.788990825688073</v>
      </c>
      <c r="AE9" s="0" t="n">
        <v>258</v>
      </c>
      <c r="AF9" s="0" t="n">
        <v>14</v>
      </c>
      <c r="AG9" s="0" t="n">
        <v>3401</v>
      </c>
      <c r="AH9" s="0" t="n">
        <v>149</v>
      </c>
      <c r="AI9" s="0" t="n">
        <v>0</v>
      </c>
      <c r="AJ9" s="0" t="n">
        <v>93</v>
      </c>
      <c r="AK9" s="0" t="n">
        <v>140</v>
      </c>
      <c r="AL9" s="0" t="n">
        <v>74</v>
      </c>
      <c r="AM9" s="0" t="n">
        <v>56</v>
      </c>
      <c r="AN9" s="0" t="n">
        <v>88</v>
      </c>
      <c r="AO9" s="0" t="n">
        <v>10678728</v>
      </c>
      <c r="AP9" s="0" t="n">
        <v>9839</v>
      </c>
      <c r="AQ9" s="0" t="n">
        <v>10688562</v>
      </c>
      <c r="AR9" s="0" t="n">
        <f aca="false">100*D9/C9</f>
        <v>99.9969016763699</v>
      </c>
      <c r="AS9" s="0" t="n">
        <f aca="false">100*F9/C9</f>
        <v>70.0140374366579</v>
      </c>
      <c r="AT9" s="0" t="n">
        <f aca="false">100*H9/D9</f>
        <v>57.0463401080857</v>
      </c>
      <c r="AU9" s="0" t="n">
        <f aca="false">100*J9/G9</f>
        <v>91.4573459133545</v>
      </c>
      <c r="AV9" s="0" t="n">
        <f aca="false">100*K9/J9</f>
        <v>53.048625317946</v>
      </c>
      <c r="AW9" s="0" t="n">
        <f aca="false">100*N9/M9</f>
        <v>99.8388187608215</v>
      </c>
      <c r="AX9" s="0" t="n">
        <f aca="false">100*P9/C9</f>
        <v>91.4292114930121</v>
      </c>
      <c r="AY9" s="0" t="n">
        <f aca="false">100*Q9/C9</f>
        <v>76.0581397481515</v>
      </c>
      <c r="AZ9" s="0" t="n">
        <f aca="false">R9/C9</f>
        <v>0.239418602518485</v>
      </c>
      <c r="BA9" s="0" t="n">
        <f aca="false">100*AA9/Z9</f>
        <v>77.4723676556137</v>
      </c>
      <c r="BB9" s="0" t="n">
        <f aca="false">100*AO9/C9</f>
        <v>69.9495883749325</v>
      </c>
      <c r="BC9" s="0" t="n">
        <f aca="false">100*AP9/C9</f>
        <v>0.0644490617254191</v>
      </c>
      <c r="BD9" s="0" t="n">
        <f aca="false">AQ9/(AO9+AP9)</f>
        <v>0.999999532210445</v>
      </c>
      <c r="BE9" s="0" t="n">
        <v>48</v>
      </c>
      <c r="BF9" s="0" t="n">
        <f aca="false">(C9/BE9)/1000</f>
        <v>318.048333333333</v>
      </c>
      <c r="BG9" s="0" t="n">
        <f aca="false">100*(K9)/C9</f>
        <v>48.5158636790006</v>
      </c>
      <c r="BH9" s="0" t="n">
        <f aca="false">100*(N9)/C9</f>
        <v>8.52870894884949</v>
      </c>
      <c r="BI9" s="0" t="n">
        <f aca="false">100*(J9-K9)/C9</f>
        <v>42.9395951349114</v>
      </c>
      <c r="BJ9" s="0" t="n">
        <f aca="false">100*(M9-N9)/C9</f>
        <v>0.0137688716075649</v>
      </c>
      <c r="BK9" s="0" t="n">
        <f aca="false">100-BG9-BH9-BI9</f>
        <v>0.0158322372385769</v>
      </c>
      <c r="BL9" s="0" t="n">
        <f aca="false">(C9-P9)/1000/BE9</f>
        <v>27.25925</v>
      </c>
      <c r="BM9" s="0" t="n">
        <f aca="false">P9/1000/BE9</f>
        <v>290.789083333333</v>
      </c>
      <c r="BN9" s="0" t="n">
        <f aca="false">F9/C9</f>
        <v>0.70014037436658</v>
      </c>
      <c r="BO9" s="0" t="n">
        <f aca="false">S9-AE9</f>
        <v>69</v>
      </c>
      <c r="BP9" s="0" t="n">
        <f aca="false">AH9*4*6/1000</f>
        <v>3.576</v>
      </c>
      <c r="BQ9" s="0" t="n">
        <f aca="false">Z9/1000</f>
        <v>6.876</v>
      </c>
      <c r="BR9" s="0" t="n">
        <f aca="false">AA9/Z9</f>
        <v>0.774723676556137</v>
      </c>
    </row>
    <row r="10" customFormat="false" ht="13" hidden="false" customHeight="false" outlineLevel="0" collapsed="false">
      <c r="A10" s="0" t="s">
        <v>81</v>
      </c>
      <c r="B10" s="0" t="s">
        <v>82</v>
      </c>
      <c r="C10" s="0" t="n">
        <v>860090</v>
      </c>
      <c r="D10" s="0" t="n">
        <v>852392</v>
      </c>
      <c r="E10" s="0" t="n">
        <v>7698</v>
      </c>
      <c r="F10" s="0" t="n">
        <v>731882</v>
      </c>
      <c r="G10" s="0" t="n">
        <v>856229</v>
      </c>
      <c r="H10" s="0" t="n">
        <v>816333</v>
      </c>
      <c r="I10" s="0" t="n">
        <v>36059</v>
      </c>
      <c r="J10" s="0" t="n">
        <v>556283</v>
      </c>
      <c r="K10" s="0" t="n">
        <v>517840</v>
      </c>
      <c r="L10" s="0" t="n">
        <v>34606</v>
      </c>
      <c r="M10" s="0" t="n">
        <v>299946</v>
      </c>
      <c r="N10" s="0" t="n">
        <v>298493</v>
      </c>
      <c r="O10" s="0" t="n">
        <v>1453</v>
      </c>
      <c r="P10" s="0" t="n">
        <v>299547</v>
      </c>
      <c r="Q10" s="0" t="n">
        <v>859093</v>
      </c>
      <c r="R10" s="0" t="n">
        <v>997</v>
      </c>
      <c r="S10" s="0" t="n">
        <v>220</v>
      </c>
      <c r="T10" s="0" t="n">
        <v>16</v>
      </c>
      <c r="U10" s="0" t="n">
        <v>4</v>
      </c>
      <c r="V10" s="0" t="n">
        <v>0.495</v>
      </c>
      <c r="W10" s="0" t="n">
        <v>1.641</v>
      </c>
      <c r="X10" s="0" t="n">
        <v>1.998</v>
      </c>
      <c r="Y10" s="0" t="n">
        <v>1.094</v>
      </c>
      <c r="Z10" s="0" t="n">
        <v>3704</v>
      </c>
      <c r="AA10" s="0" t="n">
        <v>2394</v>
      </c>
      <c r="AB10" s="0" t="n">
        <v>9</v>
      </c>
      <c r="AC10" s="0" t="n">
        <v>1165</v>
      </c>
      <c r="AD10" s="0" t="n">
        <f aca="false">AE10/S10</f>
        <v>0.768181818181818</v>
      </c>
      <c r="AE10" s="0" t="n">
        <v>169</v>
      </c>
      <c r="AF10" s="0" t="n">
        <v>3</v>
      </c>
      <c r="AG10" s="0" t="n">
        <v>127</v>
      </c>
      <c r="AH10" s="0" t="n">
        <v>89</v>
      </c>
      <c r="AI10" s="0" t="n">
        <v>0</v>
      </c>
      <c r="AJ10" s="0" t="n">
        <v>71</v>
      </c>
      <c r="AK10" s="0" t="n">
        <v>85</v>
      </c>
      <c r="AL10" s="0" t="n">
        <v>53</v>
      </c>
      <c r="AM10" s="0" t="n">
        <v>18</v>
      </c>
      <c r="AN10" s="0" t="n">
        <v>104</v>
      </c>
      <c r="AO10" s="0" t="n">
        <v>522340</v>
      </c>
      <c r="AP10" s="0" t="n">
        <v>209542</v>
      </c>
      <c r="AQ10" s="0" t="n">
        <v>706307</v>
      </c>
      <c r="AR10" s="0" t="n">
        <f aca="false">100*D10/C10</f>
        <v>99.1049773860875</v>
      </c>
      <c r="AS10" s="0" t="n">
        <f aca="false">100*F10/C10</f>
        <v>85.0936529898034</v>
      </c>
      <c r="AT10" s="0" t="n">
        <f aca="false">100*H10/D10</f>
        <v>95.7696693540061</v>
      </c>
      <c r="AU10" s="0" t="n">
        <f aca="false">100*J10/G10</f>
        <v>64.9689510633254</v>
      </c>
      <c r="AV10" s="0" t="n">
        <f aca="false">100*K10/J10</f>
        <v>93.0893088589801</v>
      </c>
      <c r="AW10" s="0" t="n">
        <f aca="false">100*N10/M10</f>
        <v>99.5155794709715</v>
      </c>
      <c r="AX10" s="0" t="n">
        <f aca="false">100*P10/C10</f>
        <v>34.8274017835343</v>
      </c>
      <c r="AY10" s="0" t="n">
        <f aca="false">100*Q10/C10</f>
        <v>99.884081898406</v>
      </c>
      <c r="AZ10" s="0" t="n">
        <f aca="false">R10/C10</f>
        <v>0.00115918101594019</v>
      </c>
      <c r="BA10" s="0" t="n">
        <f aca="false">100*AA10/Z10</f>
        <v>64.6328293736501</v>
      </c>
      <c r="BB10" s="0" t="n">
        <f aca="false">100*AO10/C10</f>
        <v>60.7308537478636</v>
      </c>
      <c r="BC10" s="0" t="n">
        <f aca="false">100*AP10/C10</f>
        <v>24.3627992419398</v>
      </c>
      <c r="BD10" s="0" t="n">
        <f aca="false">AQ10/(AO10+AP10)</f>
        <v>0.96505584233524</v>
      </c>
      <c r="BE10" s="0" t="n">
        <v>26</v>
      </c>
      <c r="BF10" s="0" t="n">
        <f aca="false">(C10/BE10)/1000</f>
        <v>33.0803846153846</v>
      </c>
      <c r="BG10" s="0" t="n">
        <f aca="false">100*(K10)/C10</f>
        <v>60.2076526875094</v>
      </c>
      <c r="BH10" s="0" t="n">
        <f aca="false">100*(N10)/C10</f>
        <v>34.7048564685091</v>
      </c>
      <c r="BI10" s="0" t="n">
        <f aca="false">100*(J10-K10)/C10</f>
        <v>4.46964852515434</v>
      </c>
      <c r="BJ10" s="0" t="n">
        <f aca="false">100*(M10-N10)/C10</f>
        <v>0.16893580904324</v>
      </c>
      <c r="BK10" s="0" t="n">
        <f aca="false">100-BG10-BH10-BI10</f>
        <v>0.617842318827105</v>
      </c>
      <c r="BL10" s="0" t="n">
        <f aca="false">(C10-P10)/1000/BE10</f>
        <v>21.5593461538462</v>
      </c>
      <c r="BM10" s="0" t="n">
        <f aca="false">P10/1000/BE10</f>
        <v>11.5210384615385</v>
      </c>
      <c r="BN10" s="0" t="n">
        <f aca="false">F10/C10</f>
        <v>0.850936529898034</v>
      </c>
      <c r="BO10" s="0" t="n">
        <f aca="false">S10-AE10</f>
        <v>51</v>
      </c>
      <c r="BP10" s="0" t="n">
        <f aca="false">AH10*4*6/1000</f>
        <v>2.136</v>
      </c>
      <c r="BQ10" s="0" t="n">
        <f aca="false">Z10/1000</f>
        <v>3.704</v>
      </c>
      <c r="BR10" s="0" t="n">
        <f aca="false">AA10/Z10</f>
        <v>0.646328293736501</v>
      </c>
    </row>
    <row r="11" customFormat="false" ht="13" hidden="false" customHeight="false" outlineLevel="0" collapsed="false">
      <c r="A11" s="0" t="s">
        <v>83</v>
      </c>
      <c r="B11" s="0" t="s">
        <v>84</v>
      </c>
      <c r="C11" s="0" t="n">
        <v>12695708</v>
      </c>
      <c r="D11" s="0" t="n">
        <v>9625308</v>
      </c>
      <c r="E11" s="0" t="n">
        <v>3070400</v>
      </c>
      <c r="F11" s="0" t="n">
        <v>5198633</v>
      </c>
      <c r="G11" s="0" t="n">
        <v>11774027</v>
      </c>
      <c r="H11" s="0" t="n">
        <v>9164511</v>
      </c>
      <c r="I11" s="0" t="n">
        <v>460800</v>
      </c>
      <c r="J11" s="0" t="n">
        <v>9275525</v>
      </c>
      <c r="K11" s="0" t="n">
        <v>6666841</v>
      </c>
      <c r="L11" s="0" t="n">
        <v>459968</v>
      </c>
      <c r="M11" s="0" t="n">
        <v>2498502</v>
      </c>
      <c r="N11" s="0" t="n">
        <v>2497670</v>
      </c>
      <c r="O11" s="0" t="n">
        <v>832</v>
      </c>
      <c r="P11" s="0" t="n">
        <v>4644788</v>
      </c>
      <c r="Q11" s="0" t="n">
        <v>9839812</v>
      </c>
      <c r="R11" s="0" t="n">
        <v>2855896</v>
      </c>
      <c r="S11" s="0" t="n">
        <v>305</v>
      </c>
      <c r="T11" s="0" t="n">
        <v>21</v>
      </c>
      <c r="U11" s="0" t="n">
        <v>4</v>
      </c>
      <c r="V11" s="0" t="n">
        <v>0.61</v>
      </c>
      <c r="W11" s="0" t="n">
        <v>1.728</v>
      </c>
      <c r="X11" s="0" t="n">
        <v>1.752</v>
      </c>
      <c r="Y11" s="0" t="n">
        <v>1.305</v>
      </c>
      <c r="Z11" s="0" t="n">
        <v>5400</v>
      </c>
      <c r="AA11" s="0" t="n">
        <v>3419</v>
      </c>
      <c r="AB11" s="0" t="n">
        <v>12</v>
      </c>
      <c r="AC11" s="0" t="n">
        <v>1984</v>
      </c>
      <c r="AD11" s="0" t="n">
        <f aca="false">AE11/S11</f>
        <v>0.777049180327869</v>
      </c>
      <c r="AE11" s="0" t="n">
        <v>237</v>
      </c>
      <c r="AF11" s="0" t="n">
        <v>5</v>
      </c>
      <c r="AG11" s="0" t="n">
        <v>632</v>
      </c>
      <c r="AH11" s="0" t="n">
        <v>335</v>
      </c>
      <c r="AI11" s="0" t="n">
        <v>38</v>
      </c>
      <c r="AJ11" s="0" t="n">
        <v>276</v>
      </c>
      <c r="AK11" s="0" t="n">
        <v>258</v>
      </c>
      <c r="AL11" s="0" t="n">
        <v>146</v>
      </c>
      <c r="AM11" s="0" t="n">
        <v>21</v>
      </c>
      <c r="AN11" s="0" t="n">
        <v>660</v>
      </c>
      <c r="AO11" s="0" t="n">
        <v>5190126</v>
      </c>
      <c r="AP11" s="0" t="n">
        <v>8507</v>
      </c>
      <c r="AQ11" s="0" t="n">
        <v>5191902</v>
      </c>
      <c r="AR11" s="0" t="n">
        <f aca="false">100*D11/C11</f>
        <v>75.8154488115196</v>
      </c>
      <c r="AS11" s="0" t="n">
        <f aca="false">100*F11/C11</f>
        <v>40.9479565850128</v>
      </c>
      <c r="AT11" s="0" t="n">
        <f aca="false">100*H11/D11</f>
        <v>95.212651896438</v>
      </c>
      <c r="AU11" s="0" t="n">
        <f aca="false">100*J11/G11</f>
        <v>78.7795458597131</v>
      </c>
      <c r="AV11" s="0" t="n">
        <f aca="false">100*K11/J11</f>
        <v>71.8756189002779</v>
      </c>
      <c r="AW11" s="0" t="n">
        <f aca="false">100*N11/M11</f>
        <v>99.966700046668</v>
      </c>
      <c r="AX11" s="0" t="n">
        <f aca="false">100*P11/C11</f>
        <v>36.5854980281525</v>
      </c>
      <c r="AY11" s="0" t="n">
        <f aca="false">100*Q11/C11</f>
        <v>77.5050276833714</v>
      </c>
      <c r="AZ11" s="0" t="n">
        <f aca="false">R11/C11</f>
        <v>0.224949723166286</v>
      </c>
      <c r="BA11" s="0" t="n">
        <f aca="false">100*AA11/Z11</f>
        <v>63.3148148148148</v>
      </c>
      <c r="BB11" s="0" t="n">
        <f aca="false">100*AO11/C11</f>
        <v>40.8809496878788</v>
      </c>
      <c r="BC11" s="0" t="n">
        <f aca="false">100*AP11/C11</f>
        <v>0.0670068971340551</v>
      </c>
      <c r="BD11" s="0" t="n">
        <f aca="false">AQ11/(AO11+AP11)</f>
        <v>0.998705236549685</v>
      </c>
      <c r="BE11" s="0" t="n">
        <v>42</v>
      </c>
      <c r="BF11" s="0" t="n">
        <f aca="false">(C11/BE11)/1000</f>
        <v>302.278761904762</v>
      </c>
      <c r="BG11" s="0" t="n">
        <f aca="false">100*(K11)/C11</f>
        <v>52.5125577872459</v>
      </c>
      <c r="BI11" s="0" t="n">
        <f aca="false">100*(J11-K11)/C11</f>
        <v>20.5477630707953</v>
      </c>
      <c r="BJ11" s="0" t="n">
        <f aca="false">100*(M11-N11)/C11</f>
        <v>0.00655339584054706</v>
      </c>
      <c r="BK11" s="0" t="n">
        <f aca="false">100-BG11-BH11-BI11</f>
        <v>26.9396791419588</v>
      </c>
      <c r="BL11" s="0" t="n">
        <f aca="false">(C11-P11)/1000/BE11</f>
        <v>191.688571428571</v>
      </c>
      <c r="BM11" s="0" t="n">
        <f aca="false">P11/1000/BE11</f>
        <v>110.59019047619</v>
      </c>
      <c r="BN11" s="0" t="n">
        <f aca="false">F11/C11</f>
        <v>0.409479565850128</v>
      </c>
      <c r="BO11" s="0" t="n">
        <f aca="false">S11-AE11</f>
        <v>68</v>
      </c>
      <c r="BP11" s="0" t="n">
        <f aca="false">AH11*4*6/1000</f>
        <v>8.04</v>
      </c>
      <c r="BQ11" s="0" t="n">
        <f aca="false">Z11/1000</f>
        <v>5.4</v>
      </c>
      <c r="BR11" s="0" t="n">
        <f aca="false">AA11/Z11</f>
        <v>0.633148148148148</v>
      </c>
    </row>
    <row r="12" customFormat="false" ht="13" hidden="false" customHeight="false" outlineLevel="0" collapsed="false">
      <c r="A12" s="0" t="s">
        <v>85</v>
      </c>
      <c r="B12" s="0" t="s">
        <v>86</v>
      </c>
      <c r="C12" s="0" t="n">
        <v>30997246</v>
      </c>
      <c r="D12" s="0" t="n">
        <v>25764837</v>
      </c>
      <c r="E12" s="0" t="n">
        <v>5232409</v>
      </c>
      <c r="F12" s="0" t="n">
        <v>14956522</v>
      </c>
      <c r="G12" s="0" t="n">
        <v>28261929</v>
      </c>
      <c r="H12" s="0" t="n">
        <v>22765654</v>
      </c>
      <c r="I12" s="0" t="n">
        <v>2999183</v>
      </c>
      <c r="J12" s="0" t="n">
        <v>23249553</v>
      </c>
      <c r="K12" s="0" t="n">
        <v>17783861</v>
      </c>
      <c r="L12" s="0" t="n">
        <v>2968600</v>
      </c>
      <c r="M12" s="0" t="n">
        <v>5012376</v>
      </c>
      <c r="N12" s="0" t="n">
        <v>4981793</v>
      </c>
      <c r="O12" s="0" t="n">
        <v>30583</v>
      </c>
      <c r="P12" s="0" t="n">
        <v>14954185</v>
      </c>
      <c r="Q12" s="0" t="n">
        <v>19710462</v>
      </c>
      <c r="R12" s="0" t="n">
        <v>11286784</v>
      </c>
      <c r="S12" s="0" t="n">
        <v>641</v>
      </c>
      <c r="T12" s="0" t="n">
        <v>102</v>
      </c>
      <c r="U12" s="0" t="n">
        <v>7</v>
      </c>
      <c r="V12" s="0" t="n">
        <v>1.245</v>
      </c>
      <c r="W12" s="0" t="n">
        <v>2.223</v>
      </c>
      <c r="X12" s="0" t="n">
        <v>3.155</v>
      </c>
      <c r="Y12" s="0" t="n">
        <v>2.314</v>
      </c>
      <c r="Z12" s="0" t="n">
        <v>15300</v>
      </c>
      <c r="AA12" s="0" t="n">
        <v>9860</v>
      </c>
      <c r="AB12" s="0" t="n">
        <v>17</v>
      </c>
      <c r="AC12" s="0" t="n">
        <v>4573</v>
      </c>
      <c r="AD12" s="0" t="n">
        <f aca="false">AE12/S12</f>
        <v>0.847113884555382</v>
      </c>
      <c r="AE12" s="0" t="n">
        <v>543</v>
      </c>
      <c r="AF12" s="0" t="n">
        <v>18</v>
      </c>
      <c r="AG12" s="0" t="n">
        <v>9068</v>
      </c>
      <c r="AH12" s="0" t="n">
        <v>1039</v>
      </c>
      <c r="AI12" s="0" t="n">
        <v>0</v>
      </c>
      <c r="AJ12" s="0" t="n">
        <v>485</v>
      </c>
      <c r="AK12" s="0" t="n">
        <v>655</v>
      </c>
      <c r="AL12" s="0" t="n">
        <v>379</v>
      </c>
      <c r="AM12" s="0" t="n">
        <v>554</v>
      </c>
      <c r="AN12" s="0" t="n">
        <v>66</v>
      </c>
      <c r="AO12" s="0" t="n">
        <v>12170759</v>
      </c>
      <c r="AP12" s="0" t="n">
        <v>2785763</v>
      </c>
      <c r="AQ12" s="0" t="n">
        <v>14956517</v>
      </c>
      <c r="AR12" s="0" t="n">
        <f aca="false">100*D12/C12</f>
        <v>83.1197616717304</v>
      </c>
      <c r="AS12" s="0" t="n">
        <f aca="false">100*F12/C12</f>
        <v>48.2511317295737</v>
      </c>
      <c r="AT12" s="0" t="n">
        <f aca="false">100*H12/D12</f>
        <v>88.359394627647</v>
      </c>
      <c r="AU12" s="0" t="n">
        <f aca="false">100*J12/G12</f>
        <v>82.2645651682162</v>
      </c>
      <c r="AV12" s="0" t="n">
        <f aca="false">100*K12/J12</f>
        <v>76.4911953360996</v>
      </c>
      <c r="AW12" s="0" t="n">
        <f aca="false">100*N12/M12</f>
        <v>99.3898502426793</v>
      </c>
      <c r="AX12" s="0" t="n">
        <f aca="false">100*P12/C12</f>
        <v>48.2435923501075</v>
      </c>
      <c r="AY12" s="0" t="n">
        <f aca="false">100*Q12/C12</f>
        <v>63.5877845406008</v>
      </c>
      <c r="AZ12" s="0" t="n">
        <f aca="false">R12/C12</f>
        <v>0.364122154593992</v>
      </c>
      <c r="BA12" s="0" t="n">
        <f aca="false">100*AA12/Z12</f>
        <v>64.4444444444444</v>
      </c>
      <c r="BB12" s="0" t="n">
        <f aca="false">100*AO12/C12</f>
        <v>39.2640010664173</v>
      </c>
      <c r="BC12" s="0" t="n">
        <f aca="false">100*AP12/C12</f>
        <v>8.98713066315633</v>
      </c>
      <c r="BD12" s="0" t="n">
        <f aca="false">AQ12/(AO12+AP12)</f>
        <v>0.99999966569768</v>
      </c>
      <c r="BE12" s="0" t="n">
        <v>44</v>
      </c>
      <c r="BF12" s="0" t="n">
        <f aca="false">(C12/BE12)/1000</f>
        <v>704.482863636364</v>
      </c>
      <c r="BG12" s="0" t="n">
        <f aca="false">100*(K12)/C12</f>
        <v>57.3723904375247</v>
      </c>
      <c r="BH12" s="0" t="n">
        <f aca="false">100*(N12)/C12</f>
        <v>16.0717277915593</v>
      </c>
      <c r="BI12" s="0" t="n">
        <f aca="false">100*(J12-K12)/C12</f>
        <v>17.6328309940825</v>
      </c>
      <c r="BJ12" s="0" t="n">
        <f aca="false">100*(M12-N12)/C12</f>
        <v>0.0986636038569362</v>
      </c>
      <c r="BK12" s="0" t="n">
        <f aca="false">100-BG12-BH12-BI12</f>
        <v>8.92305077683352</v>
      </c>
      <c r="BL12" s="0" t="n">
        <f aca="false">(C12-P12)/1000/BE12</f>
        <v>364.615022727273</v>
      </c>
      <c r="BM12" s="0" t="n">
        <f aca="false">P12/1000/BE12</f>
        <v>339.867840909091</v>
      </c>
      <c r="BN12" s="0" t="n">
        <f aca="false">F12/C12</f>
        <v>0.482511317295737</v>
      </c>
      <c r="BO12" s="0" t="n">
        <f aca="false">S12-AE12</f>
        <v>98</v>
      </c>
      <c r="BP12" s="0" t="n">
        <f aca="false">AH12*4*6/1000</f>
        <v>24.936</v>
      </c>
      <c r="BQ12" s="0" t="n">
        <f aca="false">Z12/1000</f>
        <v>15.3</v>
      </c>
      <c r="BR12" s="0" t="n">
        <f aca="false">AA12/Z12</f>
        <v>0.644444444444445</v>
      </c>
    </row>
    <row r="13" customFormat="false" ht="13" hidden="false" customHeight="false" outlineLevel="0" collapsed="false">
      <c r="A13" s="0" t="s">
        <v>87</v>
      </c>
      <c r="B13" s="0" t="s">
        <v>88</v>
      </c>
      <c r="C13" s="0" t="n">
        <v>24363145</v>
      </c>
      <c r="D13" s="0" t="n">
        <v>22972491</v>
      </c>
      <c r="E13" s="0" t="n">
        <v>1390654</v>
      </c>
      <c r="F13" s="0" t="n">
        <v>19264665</v>
      </c>
      <c r="G13" s="0" t="n">
        <v>23953756</v>
      </c>
      <c r="H13" s="0" t="n">
        <v>21775001</v>
      </c>
      <c r="I13" s="0" t="n">
        <v>1483579</v>
      </c>
      <c r="J13" s="0" t="n">
        <v>15180712</v>
      </c>
      <c r="K13" s="0" t="n">
        <v>13818560</v>
      </c>
      <c r="L13" s="0" t="n">
        <v>666976</v>
      </c>
      <c r="M13" s="0" t="n">
        <v>8773044</v>
      </c>
      <c r="N13" s="0" t="n">
        <v>7956441</v>
      </c>
      <c r="O13" s="0" t="n">
        <v>816603</v>
      </c>
      <c r="P13" s="0" t="n">
        <v>3153646</v>
      </c>
      <c r="Q13" s="0" t="n">
        <v>24361700</v>
      </c>
      <c r="R13" s="0" t="n">
        <v>1445</v>
      </c>
      <c r="S13" s="0" t="n">
        <v>467</v>
      </c>
      <c r="T13" s="0" t="n">
        <v>29</v>
      </c>
      <c r="U13" s="0" t="n">
        <v>4</v>
      </c>
      <c r="V13" s="0" t="n">
        <v>0.364</v>
      </c>
      <c r="W13" s="0" t="n">
        <v>1.69</v>
      </c>
      <c r="X13" s="0" t="n">
        <v>0.644</v>
      </c>
      <c r="Y13" s="0" t="n">
        <v>1.493</v>
      </c>
      <c r="Z13" s="0" t="n">
        <v>7312</v>
      </c>
      <c r="AA13" s="0" t="n">
        <v>4897</v>
      </c>
      <c r="AB13" s="0" t="n">
        <v>11</v>
      </c>
      <c r="AC13" s="0" t="n">
        <v>2058</v>
      </c>
      <c r="AD13" s="0" t="n">
        <f aca="false">AE13/S13</f>
        <v>0.873661670235546</v>
      </c>
      <c r="AE13" s="0" t="n">
        <v>408</v>
      </c>
      <c r="AF13" s="0" t="n">
        <v>6</v>
      </c>
      <c r="AG13" s="0" t="n">
        <v>1467</v>
      </c>
      <c r="AH13" s="0" t="n">
        <v>108</v>
      </c>
      <c r="AI13" s="0" t="n">
        <v>3</v>
      </c>
      <c r="AJ13" s="0" t="n">
        <v>85</v>
      </c>
      <c r="AK13" s="0" t="n">
        <v>91</v>
      </c>
      <c r="AL13" s="0" t="n">
        <v>66</v>
      </c>
      <c r="AM13" s="0" t="n">
        <v>20</v>
      </c>
      <c r="AN13" s="0" t="n">
        <v>260</v>
      </c>
      <c r="AO13" s="0" t="n">
        <v>13567357</v>
      </c>
      <c r="AP13" s="0" t="n">
        <v>5697308</v>
      </c>
      <c r="AQ13" s="0" t="n">
        <v>19264660</v>
      </c>
      <c r="AR13" s="0" t="n">
        <f aca="false">100*D13/C13</f>
        <v>94.2919766721415</v>
      </c>
      <c r="AS13" s="0" t="n">
        <f aca="false">100*F13/C13</f>
        <v>79.0729809308281</v>
      </c>
      <c r="AT13" s="0" t="n">
        <f aca="false">100*H13/D13</f>
        <v>94.7872871078718</v>
      </c>
      <c r="AU13" s="0" t="n">
        <f aca="false">100*J13/G13</f>
        <v>63.3750798830881</v>
      </c>
      <c r="AV13" s="0" t="n">
        <f aca="false">100*K13/J13</f>
        <v>91.0270875305453</v>
      </c>
      <c r="AW13" s="0" t="n">
        <f aca="false">100*N13/M13</f>
        <v>90.6919080766037</v>
      </c>
      <c r="AX13" s="0" t="n">
        <f aca="false">100*P13/C13</f>
        <v>12.9443304630827</v>
      </c>
      <c r="AY13" s="0" t="n">
        <f aca="false">100*Q13/C13</f>
        <v>99.9940689102331</v>
      </c>
      <c r="AZ13" s="0" t="n">
        <f aca="false">R13/C13</f>
        <v>5.93108976694101E-005</v>
      </c>
      <c r="BA13" s="0" t="n">
        <f aca="false">100*AA13/Z13</f>
        <v>66.9721006564551</v>
      </c>
      <c r="BB13" s="0" t="n">
        <f aca="false">100*AO13/C13</f>
        <v>55.688036171028</v>
      </c>
      <c r="BC13" s="0" t="n">
        <f aca="false">100*AP13/C13</f>
        <v>23.3849447598001</v>
      </c>
      <c r="BD13" s="0" t="n">
        <f aca="false">AQ13/(AO13+AP13)</f>
        <v>0.999999740457465</v>
      </c>
      <c r="BE13" s="0" t="n">
        <v>17</v>
      </c>
      <c r="BF13" s="0" t="n">
        <f aca="false">(C13/BE13)/1000</f>
        <v>1433.12617647059</v>
      </c>
      <c r="BG13" s="0" t="n">
        <f aca="false">100*(K13)/C13</f>
        <v>56.7191140552667</v>
      </c>
      <c r="BH13" s="0" t="n">
        <f aca="false">100*(N13)/C13</f>
        <v>32.6576925926435</v>
      </c>
      <c r="BI13" s="0" t="n">
        <f aca="false">100*(J13-K13)/C13</f>
        <v>5.59103514755587</v>
      </c>
      <c r="BJ13" s="0" t="n">
        <f aca="false">100*(M13-N13)/C13</f>
        <v>3.35179633007151</v>
      </c>
      <c r="BK13" s="0" t="n">
        <f aca="false">100-BG13-BH13-BI13</f>
        <v>5.03215820453394</v>
      </c>
      <c r="BL13" s="0" t="n">
        <f aca="false">(C13-P13)/1000/BE13</f>
        <v>1247.61758823529</v>
      </c>
      <c r="BM13" s="0" t="n">
        <f aca="false">P13/1000/BE13</f>
        <v>185.508588235294</v>
      </c>
      <c r="BN13" s="0" t="n">
        <f aca="false">F13/C13</f>
        <v>0.790729809308281</v>
      </c>
      <c r="BO13" s="0" t="n">
        <f aca="false">S13-AE13</f>
        <v>59</v>
      </c>
      <c r="BP13" s="0" t="n">
        <f aca="false">AH13*4*6/1000</f>
        <v>2.592</v>
      </c>
      <c r="BQ13" s="0" t="n">
        <f aca="false">Z13/1000</f>
        <v>7.312</v>
      </c>
      <c r="BR13" s="0" t="n">
        <f aca="false">AA13/Z13</f>
        <v>0.669721006564552</v>
      </c>
    </row>
    <row r="14" customFormat="false" ht="13" hidden="false" customHeight="false" outlineLevel="0" collapsed="false">
      <c r="C14" s="0" t="n">
        <f aca="false">SUM(C2:C13)/12000</f>
        <v>12623.0655</v>
      </c>
      <c r="S14" s="0" t="n">
        <f aca="false">SUM(S2:S13)</f>
        <v>4380</v>
      </c>
      <c r="T14" s="0" t="n">
        <f aca="false">SUM(T2:T13)</f>
        <v>509</v>
      </c>
      <c r="Z14" s="0" t="n">
        <f aca="false">SUM(Z2:Z13)</f>
        <v>89900</v>
      </c>
      <c r="AA14" s="0" t="n">
        <f aca="false">SUM(AA2:AA13)</f>
        <v>57932</v>
      </c>
      <c r="AB14" s="0" t="n">
        <f aca="false">SUM(AB3:AB13)/12</f>
        <v>11.0833333333333</v>
      </c>
      <c r="AC14" s="0" t="n">
        <f aca="false">SUM(AC2:AC13)/12</f>
        <v>2126.25</v>
      </c>
      <c r="AD14" s="0" t="n">
        <f aca="false">SUM(AD2:AD13)/12</f>
        <v>0.795508824106605</v>
      </c>
      <c r="AH14" s="0" t="n">
        <f aca="false">SUM(AH2:AH13)/12</f>
        <v>396.916666666667</v>
      </c>
      <c r="AR14" s="0" t="n">
        <f aca="false">SUM(AR2:AR13)/12</f>
        <v>90.4276877892538</v>
      </c>
      <c r="AS14" s="0" t="n">
        <f aca="false">SUM(AS2:AS13)/12</f>
        <v>59.1115979765404</v>
      </c>
      <c r="AT14" s="0" t="n">
        <f aca="false">SUM(AT2:AT13)/12</f>
        <v>84.5530820934315</v>
      </c>
      <c r="BE14" s="0" t="n">
        <f aca="false">SUM(BE2:BE13)/12</f>
        <v>39.25</v>
      </c>
    </row>
    <row r="15" customFormat="false" ht="13" hidden="false" customHeight="false" outlineLevel="0" collapsed="false">
      <c r="C15" s="0" t="n">
        <f aca="false">SUM(C2:C13)/11</f>
        <v>13770616.9090909</v>
      </c>
      <c r="T15" s="0" t="n">
        <f aca="false">T14+S14</f>
        <v>4889</v>
      </c>
      <c r="Z15" s="0" t="n">
        <f aca="false">AA14/Z14</f>
        <v>0.64440489432703</v>
      </c>
      <c r="AA15" s="0" t="n">
        <f aca="false">AA14/T15</f>
        <v>11.8494579668644</v>
      </c>
      <c r="AB15" s="0" t="n">
        <f aca="false">T15/AB14</f>
        <v>441.112781954887</v>
      </c>
      <c r="AC15" s="0" t="s">
        <v>89</v>
      </c>
      <c r="BE15" s="0" t="n">
        <f aca="false">C14/BE14</f>
        <v>321.60676433121</v>
      </c>
    </row>
    <row r="16" customFormat="false" ht="13" hidden="false" customHeight="false" outlineLevel="0" collapsed="false">
      <c r="C16" s="0" t="s">
        <v>90</v>
      </c>
    </row>
    <row r="20" customFormat="false" ht="13" hidden="false" customHeight="false" outlineLevel="0" collapsed="false">
      <c r="BQ20" s="0" t="s">
        <v>90</v>
      </c>
    </row>
    <row r="26" customFormat="false" ht="13" hidden="false" customHeight="false" outlineLevel="0" collapsed="false">
      <c r="AS26" s="0" t="n">
        <v>31.8</v>
      </c>
      <c r="AT26" s="0" t="n">
        <v>35.18</v>
      </c>
      <c r="AU26" s="0" t="n">
        <v>18.88</v>
      </c>
      <c r="AV26" s="0" t="n">
        <v>85.9</v>
      </c>
      <c r="AW26" s="0" t="n">
        <v>30.44</v>
      </c>
      <c r="AX26" s="0" t="n">
        <v>39.18</v>
      </c>
      <c r="AY26" s="0" t="n">
        <v>50.4</v>
      </c>
      <c r="AZ26" s="0" t="n">
        <v>47.62</v>
      </c>
      <c r="BA26" s="0" t="n">
        <v>67.88</v>
      </c>
      <c r="BB26" s="0" t="n">
        <v>25.74</v>
      </c>
      <c r="BC26" s="0" t="n">
        <v>41.98</v>
      </c>
      <c r="BD26" s="0" t="n">
        <v>43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U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S44 A1"/>
    </sheetView>
  </sheetViews>
  <sheetFormatPr defaultColWidth="11.0546875" defaultRowHeight="13" zeroHeight="false" outlineLevelRow="0" outlineLevelCol="0"/>
  <cols>
    <col collapsed="false" customWidth="true" hidden="false" outlineLevel="0" max="1" min="1" style="0" width="17.56"/>
    <col collapsed="false" customWidth="true" hidden="false" outlineLevel="0" max="5" min="2" style="0" width="4.99"/>
    <col collapsed="false" customWidth="true" hidden="false" outlineLevel="0" max="6" min="6" style="0" width="5.85"/>
    <col collapsed="false" customWidth="true" hidden="false" outlineLevel="0" max="9" min="9" style="0" width="4.99"/>
    <col collapsed="false" customWidth="true" hidden="false" outlineLevel="0" max="10" min="10" style="0" width="5.99"/>
    <col collapsed="false" customWidth="true" hidden="false" outlineLevel="0" max="12" min="11" style="0" width="4.99"/>
    <col collapsed="false" customWidth="true" hidden="false" outlineLevel="0" max="18" min="13" style="0" width="5.99"/>
    <col collapsed="false" customWidth="true" hidden="false" outlineLevel="0" max="19" min="19" style="0" width="4.99"/>
    <col collapsed="false" customWidth="true" hidden="false" outlineLevel="0" max="21" min="20" style="0" width="5.99"/>
  </cols>
  <sheetData>
    <row r="1" customFormat="false" ht="13" hidden="false" customHeight="false" outlineLevel="0" collapsed="false">
      <c r="A1" s="0" t="s">
        <v>91</v>
      </c>
      <c r="B1" s="0" t="n">
        <v>31.7</v>
      </c>
      <c r="C1" s="0" t="n">
        <v>31.8</v>
      </c>
      <c r="D1" s="0" t="n">
        <v>31.8</v>
      </c>
      <c r="E1" s="0" t="n">
        <v>31.8</v>
      </c>
      <c r="F1" s="0" t="n">
        <v>31.9</v>
      </c>
      <c r="G1" s="0" t="n">
        <f aca="false">(B1+C1+D1+E1+F1)/5</f>
        <v>31.8</v>
      </c>
    </row>
    <row r="2" customFormat="false" ht="13" hidden="false" customHeight="false" outlineLevel="0" collapsed="false">
      <c r="A2" s="0" t="s">
        <v>92</v>
      </c>
      <c r="B2" s="0" t="n">
        <v>31.6</v>
      </c>
      <c r="C2" s="0" t="n">
        <v>31.6</v>
      </c>
      <c r="D2" s="0" t="n">
        <v>31.8</v>
      </c>
      <c r="E2" s="0" t="n">
        <v>31.8</v>
      </c>
      <c r="F2" s="0" t="n">
        <v>31.9</v>
      </c>
      <c r="G2" s="0" t="n">
        <f aca="false">(B2+C2+D2+E2+F2)/5</f>
        <v>31.74</v>
      </c>
    </row>
    <row r="3" customFormat="false" ht="13" hidden="false" customHeight="false" outlineLevel="0" collapsed="false">
      <c r="A3" s="0" t="s">
        <v>93</v>
      </c>
      <c r="B3" s="0" t="n">
        <v>31.8</v>
      </c>
      <c r="C3" s="0" t="n">
        <v>32</v>
      </c>
      <c r="D3" s="0" t="n">
        <v>32.1</v>
      </c>
      <c r="E3" s="0" t="n">
        <v>32.1</v>
      </c>
      <c r="F3" s="0" t="n">
        <v>32.2</v>
      </c>
      <c r="G3" s="0" t="n">
        <f aca="false">(B3+C3+D3+E3+F3)/5</f>
        <v>32.04</v>
      </c>
    </row>
    <row r="4" customFormat="false" ht="13" hidden="false" customHeight="false" outlineLevel="0" collapsed="false">
      <c r="A4" s="0" t="s">
        <v>94</v>
      </c>
      <c r="B4" s="0" t="n">
        <v>30.8</v>
      </c>
      <c r="C4" s="0" t="n">
        <v>30.8</v>
      </c>
      <c r="D4" s="0" t="n">
        <v>31</v>
      </c>
      <c r="E4" s="0" t="n">
        <v>31</v>
      </c>
      <c r="F4" s="0" t="n">
        <v>31.2</v>
      </c>
      <c r="G4" s="0" t="n">
        <f aca="false">(B4+C4+D4+E4+F4)/5</f>
        <v>30.96</v>
      </c>
    </row>
    <row r="5" customFormat="false" ht="13" hidden="false" customHeight="false" outlineLevel="0" collapsed="false">
      <c r="A5" s="0" t="s">
        <v>95</v>
      </c>
      <c r="B5" s="0" t="n">
        <v>32</v>
      </c>
      <c r="C5" s="0" t="n">
        <v>32</v>
      </c>
      <c r="D5" s="0" t="n">
        <v>32.2</v>
      </c>
      <c r="E5" s="0" t="n">
        <v>32.2</v>
      </c>
      <c r="F5" s="0" t="n">
        <v>32.3</v>
      </c>
      <c r="G5" s="0" t="n">
        <f aca="false">(B5+C5+D5+E5+F5)/5</f>
        <v>32.14</v>
      </c>
      <c r="I5" s="0" t="s">
        <v>79</v>
      </c>
      <c r="J5" s="0" t="s">
        <v>73</v>
      </c>
      <c r="K5" s="0" t="s">
        <v>96</v>
      </c>
      <c r="L5" s="0" t="s">
        <v>87</v>
      </c>
      <c r="M5" s="0" t="s">
        <v>65</v>
      </c>
      <c r="N5" s="0" t="s">
        <v>69</v>
      </c>
      <c r="O5" s="0" t="s">
        <v>77</v>
      </c>
      <c r="P5" s="0" t="s">
        <v>75</v>
      </c>
      <c r="Q5" s="0" t="s">
        <v>71</v>
      </c>
      <c r="R5" s="0" t="s">
        <v>83</v>
      </c>
      <c r="S5" s="0" t="s">
        <v>85</v>
      </c>
      <c r="T5" s="0" t="s">
        <v>81</v>
      </c>
      <c r="U5" s="0" t="s">
        <v>97</v>
      </c>
    </row>
    <row r="6" customFormat="false" ht="13" hidden="false" customHeight="false" outlineLevel="0" collapsed="false">
      <c r="A6" s="0" t="s">
        <v>98</v>
      </c>
      <c r="B6" s="0" t="n">
        <v>35</v>
      </c>
      <c r="C6" s="0" t="n">
        <v>35</v>
      </c>
      <c r="D6" s="0" t="n">
        <v>35.3</v>
      </c>
      <c r="E6" s="0" t="n">
        <v>35.3</v>
      </c>
      <c r="F6" s="0" t="n">
        <v>35.3</v>
      </c>
      <c r="G6" s="0" t="n">
        <f aca="false">(B6+C6+D6+E6+F6)/5</f>
        <v>35.18</v>
      </c>
      <c r="H6" s="0" t="s">
        <v>99</v>
      </c>
      <c r="I6" s="0" t="n">
        <v>31.8</v>
      </c>
      <c r="J6" s="0" t="n">
        <v>35.18</v>
      </c>
      <c r="K6" s="0" t="n">
        <v>18.88</v>
      </c>
      <c r="L6" s="0" t="n">
        <v>85.9</v>
      </c>
      <c r="M6" s="0" t="n">
        <v>30.44</v>
      </c>
      <c r="N6" s="0" t="n">
        <v>39.18</v>
      </c>
      <c r="O6" s="0" t="n">
        <v>50.4</v>
      </c>
      <c r="P6" s="0" t="n">
        <v>47.62</v>
      </c>
      <c r="Q6" s="0" t="n">
        <v>25.74</v>
      </c>
      <c r="R6" s="0" t="n">
        <v>41.98</v>
      </c>
      <c r="S6" s="0" t="n">
        <v>43.52</v>
      </c>
      <c r="T6" s="0" t="n">
        <v>16.72</v>
      </c>
    </row>
    <row r="7" customFormat="false" ht="13" hidden="false" customHeight="false" outlineLevel="0" collapsed="false">
      <c r="A7" s="0" t="s">
        <v>100</v>
      </c>
      <c r="B7" s="0" t="n">
        <v>35</v>
      </c>
      <c r="C7" s="0" t="n">
        <v>35.3</v>
      </c>
      <c r="D7" s="0" t="n">
        <v>35.4</v>
      </c>
      <c r="E7" s="0" t="n">
        <v>35.4</v>
      </c>
      <c r="F7" s="0" t="n">
        <v>35.7</v>
      </c>
      <c r="G7" s="0" t="n">
        <f aca="false">(B7+C7+D7+E7+F7)/5</f>
        <v>35.36</v>
      </c>
      <c r="H7" s="0" t="s">
        <v>101</v>
      </c>
      <c r="I7" s="0" t="n">
        <v>31.74</v>
      </c>
      <c r="J7" s="0" t="n">
        <v>35.36</v>
      </c>
      <c r="K7" s="0" t="n">
        <v>19.58</v>
      </c>
      <c r="L7" s="0" t="n">
        <v>84.58</v>
      </c>
      <c r="M7" s="0" t="n">
        <v>30.44</v>
      </c>
      <c r="N7" s="0" t="n">
        <v>39.72</v>
      </c>
      <c r="O7" s="0" t="n">
        <v>51.22</v>
      </c>
      <c r="P7" s="0" t="n">
        <v>48.48</v>
      </c>
      <c r="Q7" s="0" t="n">
        <v>25.98</v>
      </c>
      <c r="R7" s="0" t="n">
        <v>42.94</v>
      </c>
      <c r="S7" s="0" t="n">
        <v>44.54</v>
      </c>
      <c r="T7" s="0" t="n">
        <v>16.6</v>
      </c>
    </row>
    <row r="8" customFormat="false" ht="13" hidden="false" customHeight="false" outlineLevel="0" collapsed="false">
      <c r="A8" s="0" t="s">
        <v>102</v>
      </c>
      <c r="B8" s="0" t="n">
        <v>34.7</v>
      </c>
      <c r="C8" s="0" t="n">
        <v>35.2</v>
      </c>
      <c r="D8" s="0" t="n">
        <v>35.3</v>
      </c>
      <c r="E8" s="0" t="n">
        <v>35.5</v>
      </c>
      <c r="F8" s="0" t="n">
        <v>35.6</v>
      </c>
      <c r="G8" s="0" t="n">
        <f aca="false">(B8+C8+D8+E8+F8)/5</f>
        <v>35.26</v>
      </c>
      <c r="H8" s="0" t="s">
        <v>103</v>
      </c>
      <c r="I8" s="0" t="n">
        <v>32.04</v>
      </c>
      <c r="J8" s="0" t="n">
        <v>35.26</v>
      </c>
      <c r="K8" s="0" t="n">
        <v>18.96</v>
      </c>
      <c r="L8" s="0" t="n">
        <v>86.58</v>
      </c>
      <c r="M8" s="0" t="n">
        <v>30.4</v>
      </c>
      <c r="N8" s="0" t="n">
        <v>38.46</v>
      </c>
      <c r="O8" s="0" t="n">
        <v>50.86</v>
      </c>
      <c r="P8" s="0" t="n">
        <v>46.76</v>
      </c>
      <c r="Q8" s="0" t="n">
        <v>25.96</v>
      </c>
      <c r="R8" s="0" t="n">
        <v>42.48</v>
      </c>
      <c r="S8" s="0" t="n">
        <v>44.56</v>
      </c>
      <c r="T8" s="0" t="n">
        <v>16.54</v>
      </c>
    </row>
    <row r="9" customFormat="false" ht="13" hidden="false" customHeight="false" outlineLevel="0" collapsed="false">
      <c r="A9" s="0" t="s">
        <v>104</v>
      </c>
      <c r="B9" s="0" t="n">
        <v>34.2</v>
      </c>
      <c r="C9" s="0" t="n">
        <v>34.4</v>
      </c>
      <c r="D9" s="0" t="n">
        <v>34.5</v>
      </c>
      <c r="E9" s="0" t="n">
        <v>34.5</v>
      </c>
      <c r="F9" s="0" t="n">
        <v>35.1</v>
      </c>
      <c r="G9" s="0" t="n">
        <f aca="false">(B9+C9+D9+E9+F9)/5</f>
        <v>34.54</v>
      </c>
      <c r="H9" s="0" t="s">
        <v>105</v>
      </c>
      <c r="I9" s="0" t="n">
        <v>30.96</v>
      </c>
      <c r="J9" s="0" t="n">
        <v>34.54</v>
      </c>
      <c r="K9" s="0" t="n">
        <v>18.68</v>
      </c>
      <c r="L9" s="0" t="n">
        <v>84.36</v>
      </c>
      <c r="M9" s="0" t="n">
        <v>30.34</v>
      </c>
      <c r="N9" s="0" t="n">
        <v>38.2</v>
      </c>
      <c r="O9" s="0" t="n">
        <v>50.52</v>
      </c>
      <c r="P9" s="0" t="n">
        <v>46.06</v>
      </c>
      <c r="Q9" s="0" t="n">
        <v>25.76</v>
      </c>
      <c r="R9" s="0" t="n">
        <v>42.56</v>
      </c>
      <c r="S9" s="0" t="n">
        <v>42.48</v>
      </c>
      <c r="T9" s="0" t="n">
        <v>16.38</v>
      </c>
    </row>
    <row r="10" customFormat="false" ht="13" hidden="false" customHeight="false" outlineLevel="0" collapsed="false">
      <c r="A10" s="0" t="s">
        <v>106</v>
      </c>
      <c r="B10" s="0" t="n">
        <v>34.7</v>
      </c>
      <c r="C10" s="0" t="n">
        <v>34.9</v>
      </c>
      <c r="D10" s="0" t="n">
        <v>35</v>
      </c>
      <c r="E10" s="0" t="n">
        <v>35.1</v>
      </c>
      <c r="F10" s="0" t="n">
        <v>35.2</v>
      </c>
      <c r="G10" s="0" t="n">
        <f aca="false">(B10+C10+D10+E10+F10)/5</f>
        <v>34.98</v>
      </c>
      <c r="H10" s="0" t="s">
        <v>107</v>
      </c>
      <c r="I10" s="0" t="n">
        <v>32.14</v>
      </c>
      <c r="J10" s="0" t="n">
        <v>34.98</v>
      </c>
      <c r="K10" s="0" t="n">
        <v>19.5</v>
      </c>
      <c r="L10" s="0" t="n">
        <v>87.94</v>
      </c>
      <c r="M10" s="0" t="n">
        <v>30.56</v>
      </c>
      <c r="N10" s="0" t="n">
        <v>39.3</v>
      </c>
      <c r="O10" s="0" t="n">
        <v>51.08</v>
      </c>
      <c r="P10" s="0" t="n">
        <v>48.32</v>
      </c>
      <c r="Q10" s="0" t="n">
        <v>26.6</v>
      </c>
      <c r="R10" s="0" t="n">
        <v>42.88</v>
      </c>
      <c r="S10" s="0" t="n">
        <v>44.34</v>
      </c>
      <c r="T10" s="0" t="n">
        <v>16.52</v>
      </c>
    </row>
    <row r="11" customFormat="false" ht="13" hidden="false" customHeight="false" outlineLevel="0" collapsed="false">
      <c r="A11" s="0" t="s">
        <v>108</v>
      </c>
      <c r="B11" s="0" t="n">
        <v>18.7</v>
      </c>
      <c r="C11" s="0" t="n">
        <v>18.8</v>
      </c>
      <c r="D11" s="0" t="n">
        <v>18.8</v>
      </c>
      <c r="E11" s="0" t="n">
        <v>19</v>
      </c>
      <c r="F11" s="0" t="n">
        <v>19.1</v>
      </c>
      <c r="G11" s="0" t="n">
        <f aca="false">(B11+C11+D11+E11+F11)/5</f>
        <v>18.88</v>
      </c>
      <c r="H11" s="0" t="s">
        <v>101</v>
      </c>
      <c r="I11" s="0" t="n">
        <f aca="false">(I6-I7)/I6*100</f>
        <v>0.188679245283026</v>
      </c>
      <c r="J11" s="0" t="n">
        <f aca="false">(J6-J7)/J6*100</f>
        <v>-0.511654349061966</v>
      </c>
      <c r="K11" s="0" t="n">
        <f aca="false">(K6-K7)/K6*100</f>
        <v>-3.70762711864406</v>
      </c>
      <c r="L11" s="0" t="n">
        <f aca="false">(L6-L7)/L6*100</f>
        <v>1.53667054714785</v>
      </c>
      <c r="M11" s="0" t="n">
        <f aca="false">(M6-M7)/M6*100</f>
        <v>0</v>
      </c>
      <c r="N11" s="0" t="n">
        <f aca="false">(N6-N7)/N6*100</f>
        <v>-1.37825421133231</v>
      </c>
      <c r="O11" s="0" t="n">
        <f aca="false">(O6-O7)/O6*100</f>
        <v>-1.62698412698413</v>
      </c>
      <c r="P11" s="0" t="n">
        <f aca="false">(P6-P7)/P6*100</f>
        <v>-1.80596388072238</v>
      </c>
      <c r="Q11" s="0" t="n">
        <f aca="false">(Q6-Q7)/Q6*100</f>
        <v>-0.93240093240094</v>
      </c>
      <c r="R11" s="0" t="n">
        <f aca="false">(R6-R7)/R6*100</f>
        <v>-2.28680323963793</v>
      </c>
      <c r="S11" s="0" t="n">
        <f aca="false">(S6-S7)/S6*100</f>
        <v>-2.34374999999999</v>
      </c>
      <c r="T11" s="0" t="n">
        <f aca="false">(T6-T7)/T6*100</f>
        <v>0.717703349282281</v>
      </c>
      <c r="U11" s="0" t="n">
        <f aca="false">SUM(I11:T11)/13</f>
        <v>-0.934644978236196</v>
      </c>
    </row>
    <row r="12" customFormat="false" ht="13" hidden="false" customHeight="false" outlineLevel="0" collapsed="false">
      <c r="A12" s="0" t="s">
        <v>109</v>
      </c>
      <c r="B12" s="0" t="n">
        <v>19.5</v>
      </c>
      <c r="C12" s="0" t="n">
        <v>19.5</v>
      </c>
      <c r="D12" s="0" t="n">
        <v>19.5</v>
      </c>
      <c r="E12" s="0" t="n">
        <v>19.5</v>
      </c>
      <c r="F12" s="0" t="n">
        <v>19.9</v>
      </c>
      <c r="G12" s="0" t="n">
        <f aca="false">(B12+C12+D12+E12+F12)/5</f>
        <v>19.58</v>
      </c>
      <c r="H12" s="0" t="s">
        <v>110</v>
      </c>
      <c r="I12" s="0" t="n">
        <f aca="false">(I6-I8)/I6*100</f>
        <v>-0.754716981132071</v>
      </c>
      <c r="J12" s="0" t="n">
        <f aca="false">(J6-J8)/J6*100</f>
        <v>-0.227401932916425</v>
      </c>
      <c r="K12" s="0" t="n">
        <f aca="false">(K6-K8)/K6*100</f>
        <v>-0.423728813559332</v>
      </c>
      <c r="L12" s="0" t="n">
        <f aca="false">(L6-L8)/L6*100</f>
        <v>-0.791618160651912</v>
      </c>
      <c r="M12" s="0" t="n">
        <f aca="false">(M6-M8)/M6*100</f>
        <v>0.131406044678064</v>
      </c>
      <c r="N12" s="0" t="n">
        <f aca="false">(N6-N8)/N6*100</f>
        <v>1.83767228177641</v>
      </c>
      <c r="O12" s="0" t="n">
        <f aca="false">(O6-O8)/O6*100</f>
        <v>-0.912698412698415</v>
      </c>
      <c r="P12" s="0" t="n">
        <f aca="false">(P6-P8)/P6*100</f>
        <v>1.80596388072238</v>
      </c>
      <c r="Q12" s="0" t="n">
        <f aca="false">(Q6-Q8)/Q6*100</f>
        <v>-0.854700854700864</v>
      </c>
      <c r="R12" s="0" t="n">
        <f aca="false">(R6-R8)/R6*100</f>
        <v>-1.19104335397809</v>
      </c>
      <c r="S12" s="0" t="n">
        <f aca="false">(S6-S8)/S6*100</f>
        <v>-2.38970588235294</v>
      </c>
      <c r="T12" s="0" t="n">
        <f aca="false">(T6-T8)/T6*100</f>
        <v>1.07655502392344</v>
      </c>
      <c r="U12" s="0" t="n">
        <f aca="false">SUM(I12:T12)/13</f>
        <v>-0.207232089299211</v>
      </c>
    </row>
    <row r="13" customFormat="false" ht="13" hidden="false" customHeight="false" outlineLevel="0" collapsed="false">
      <c r="A13" s="0" t="s">
        <v>111</v>
      </c>
      <c r="B13" s="0" t="n">
        <v>18.6</v>
      </c>
      <c r="C13" s="0" t="n">
        <v>18.9</v>
      </c>
      <c r="D13" s="0" t="n">
        <v>19</v>
      </c>
      <c r="E13" s="0" t="n">
        <v>19.1</v>
      </c>
      <c r="F13" s="0" t="n">
        <v>19.2</v>
      </c>
      <c r="G13" s="0" t="n">
        <f aca="false">(B13+C13+D13+E13+F13)/5</f>
        <v>18.96</v>
      </c>
      <c r="H13" s="0" t="s">
        <v>112</v>
      </c>
      <c r="I13" s="0" t="n">
        <f aca="false">(I6-I9)/I9*100</f>
        <v>2.71317829457364</v>
      </c>
      <c r="J13" s="0" t="n">
        <f aca="false">(J6-J9)/J9*100</f>
        <v>1.85292414591778</v>
      </c>
      <c r="K13" s="0" t="n">
        <f aca="false">(K6-K9)/K9*100</f>
        <v>1.07066381156317</v>
      </c>
      <c r="L13" s="0" t="n">
        <f aca="false">(L6-L9)/L9*100</f>
        <v>1.82550972024657</v>
      </c>
      <c r="M13" s="0" t="n">
        <f aca="false">(M6-M9)/M9*100</f>
        <v>0.329597890573505</v>
      </c>
      <c r="N13" s="0" t="n">
        <f aca="false">(N6-N9)/N9*100</f>
        <v>2.565445026178</v>
      </c>
      <c r="O13" s="0" t="n">
        <f aca="false">(O6-O9)/O9*100</f>
        <v>-0.23752969121141</v>
      </c>
      <c r="P13" s="0" t="n">
        <f aca="false">(P6-P9)/P9*100</f>
        <v>3.38688666956143</v>
      </c>
      <c r="Q13" s="0" t="n">
        <f aca="false">(Q6-Q9)/Q9*100</f>
        <v>-0.0776397515528072</v>
      </c>
      <c r="R13" s="0" t="n">
        <f aca="false">(R6-R9)/R9*100</f>
        <v>-1.36278195488723</v>
      </c>
      <c r="S13" s="0" t="n">
        <f aca="false">(S6-S9)/S9*100</f>
        <v>2.44821092278721</v>
      </c>
      <c r="T13" s="0" t="n">
        <f aca="false">(T6-T9)/T9*100</f>
        <v>2.07570207570208</v>
      </c>
      <c r="U13" s="0" t="n">
        <f aca="false">SUM(I13:T13)/12</f>
        <v>1.38251392995433</v>
      </c>
    </row>
    <row r="14" customFormat="false" ht="13" hidden="false" customHeight="false" outlineLevel="0" collapsed="false">
      <c r="A14" s="0" t="s">
        <v>113</v>
      </c>
      <c r="B14" s="0" t="n">
        <v>18.3</v>
      </c>
      <c r="C14" s="0" t="n">
        <v>18.5</v>
      </c>
      <c r="D14" s="0" t="n">
        <v>18.8</v>
      </c>
      <c r="E14" s="0" t="n">
        <v>18.8</v>
      </c>
      <c r="F14" s="0" t="n">
        <v>19</v>
      </c>
      <c r="G14" s="0" t="n">
        <f aca="false">(B14+C14+D14+E14+F14)/5</f>
        <v>18.68</v>
      </c>
      <c r="H14" s="0" t="s">
        <v>107</v>
      </c>
      <c r="I14" s="0" t="n">
        <f aca="false">(I6-I10)/I6*100</f>
        <v>-1.06918238993711</v>
      </c>
      <c r="J14" s="0" t="n">
        <f aca="false">(J6-J10)/J6*100</f>
        <v>0.568504832291083</v>
      </c>
      <c r="K14" s="0" t="n">
        <f aca="false">(K6-K10)/K6*100</f>
        <v>-3.28389830508475</v>
      </c>
      <c r="L14" s="0" t="n">
        <f aca="false">(L6-L10)/L6*100</f>
        <v>-2.37485448195575</v>
      </c>
      <c r="M14" s="0" t="n">
        <f aca="false">(M6-M10)/M6*100</f>
        <v>-0.394218134034157</v>
      </c>
      <c r="N14" s="0" t="n">
        <f aca="false">(N6-N10)/N6*100</f>
        <v>-0.306278713629396</v>
      </c>
      <c r="O14" s="0" t="n">
        <f aca="false">(O6-O10)/O6*100</f>
        <v>-1.34920634920635</v>
      </c>
      <c r="P14" s="0" t="n">
        <f aca="false">(P6-P10)/P6*100</f>
        <v>-1.46997060058799</v>
      </c>
      <c r="Q14" s="0" t="n">
        <f aca="false">(Q6-Q10)/Q6*100</f>
        <v>-3.34110334110335</v>
      </c>
      <c r="R14" s="0" t="n">
        <f aca="false">(R6-R10)/R6*100</f>
        <v>-2.14387803716057</v>
      </c>
      <c r="S14" s="0" t="n">
        <f aca="false">(S6-S10)/S6*100</f>
        <v>-1.88419117647059</v>
      </c>
      <c r="T14" s="0" t="n">
        <f aca="false">(T6-T10)/T6*100</f>
        <v>1.19617224880382</v>
      </c>
      <c r="U14" s="0" t="n">
        <f aca="false">SUM(I14:T14)/12</f>
        <v>-1.32100870400626</v>
      </c>
    </row>
    <row r="15" customFormat="false" ht="13" hidden="false" customHeight="false" outlineLevel="0" collapsed="false">
      <c r="A15" s="0" t="s">
        <v>114</v>
      </c>
      <c r="B15" s="0" t="n">
        <v>19.2</v>
      </c>
      <c r="C15" s="0" t="n">
        <v>19.4</v>
      </c>
      <c r="D15" s="0" t="n">
        <v>19.5</v>
      </c>
      <c r="E15" s="0" t="n">
        <v>19.6</v>
      </c>
      <c r="F15" s="0" t="n">
        <v>19.8</v>
      </c>
      <c r="G15" s="0" t="n">
        <f aca="false">(B15+C15+D15+E15+F15)/5</f>
        <v>19.5</v>
      </c>
      <c r="H15" s="0" t="s">
        <v>115</v>
      </c>
      <c r="I15" s="0" t="n">
        <v>30.2</v>
      </c>
      <c r="J15" s="0" t="n">
        <v>18.66</v>
      </c>
      <c r="K15" s="0" t="n">
        <v>37.8</v>
      </c>
      <c r="L15" s="0" t="n">
        <v>24.7</v>
      </c>
      <c r="M15" s="0" t="n">
        <v>34.02</v>
      </c>
      <c r="N15" s="0" t="n">
        <v>45.52</v>
      </c>
      <c r="O15" s="0" t="n">
        <v>49.96</v>
      </c>
      <c r="P15" s="0" t="n">
        <v>31.02</v>
      </c>
      <c r="Q15" s="0" t="n">
        <v>42.02</v>
      </c>
      <c r="R15" s="0" t="n">
        <v>16.28</v>
      </c>
      <c r="S15" s="0" t="n">
        <v>42.3</v>
      </c>
      <c r="T15" s="0" t="n">
        <v>83.12</v>
      </c>
    </row>
    <row r="16" customFormat="false" ht="13" hidden="false" customHeight="false" outlineLevel="0" collapsed="false">
      <c r="A16" s="0" t="s">
        <v>116</v>
      </c>
      <c r="B16" s="0" t="n">
        <v>85.5</v>
      </c>
      <c r="C16" s="0" t="n">
        <v>85.8</v>
      </c>
      <c r="D16" s="0" t="n">
        <v>85.9</v>
      </c>
      <c r="E16" s="0" t="n">
        <v>86</v>
      </c>
      <c r="F16" s="0" t="n">
        <v>86.3</v>
      </c>
      <c r="G16" s="0" t="n">
        <f aca="false">(B16+C16+D16+E16+F16)/5</f>
        <v>85.9</v>
      </c>
      <c r="H16" s="0" t="s">
        <v>112</v>
      </c>
      <c r="I16" s="0" t="n">
        <f aca="false">(I6-I17)/I6*100</f>
        <v>2.45283018867925</v>
      </c>
      <c r="J16" s="0" t="n">
        <f aca="false">(J6-J17)/J6*100</f>
        <v>3.29732802728822</v>
      </c>
      <c r="K16" s="0" t="n">
        <f aca="false">(K6-K17)/K6*100</f>
        <v>1.16525423728813</v>
      </c>
      <c r="L16" s="0" t="n">
        <f aca="false">(L6-L17)/L6*100</f>
        <v>3.23632130384168</v>
      </c>
      <c r="M16" s="0" t="n">
        <f aca="false">(M6-M17)/M6*100</f>
        <v>0.788436268068338</v>
      </c>
      <c r="N16" s="0" t="n">
        <f aca="false">(N6-N17)/N6*100</f>
        <v>3.52220520673814</v>
      </c>
      <c r="O16" s="0" t="n">
        <f aca="false">(O6-O17)/O6*100</f>
        <v>0.873015873015869</v>
      </c>
      <c r="P16" s="0" t="n">
        <f aca="false">(P6-P17)/P6*100</f>
        <v>4.40991180176395</v>
      </c>
      <c r="Q16" s="0" t="n">
        <f aca="false">(Q6-Q17)/Q6*100</f>
        <v>4.04040404040404</v>
      </c>
      <c r="R16" s="0" t="n">
        <f aca="false">(R6-R17)/R6*100</f>
        <v>-0.762267746545975</v>
      </c>
      <c r="S16" s="0" t="n">
        <f aca="false">(S6-S17)/S6*100</f>
        <v>3.44669117647059</v>
      </c>
      <c r="T16" s="0" t="n">
        <f aca="false">(T6-T17)/T6*100</f>
        <v>2.63157894736841</v>
      </c>
      <c r="U16" s="0" t="n">
        <f aca="false">SUM(I16:T16)/12</f>
        <v>2.42514244369839</v>
      </c>
    </row>
    <row r="17" customFormat="false" ht="13" hidden="false" customHeight="false" outlineLevel="0" collapsed="false">
      <c r="A17" s="0" t="s">
        <v>117</v>
      </c>
      <c r="B17" s="0" t="n">
        <v>84.1</v>
      </c>
      <c r="C17" s="0" t="n">
        <v>84.5</v>
      </c>
      <c r="D17" s="0" t="n">
        <v>84.7</v>
      </c>
      <c r="E17" s="0" t="n">
        <v>84.8</v>
      </c>
      <c r="F17" s="0" t="n">
        <v>84.8</v>
      </c>
      <c r="G17" s="0" t="n">
        <f aca="false">(B17+C17+D17+E17+F17)/5</f>
        <v>84.58</v>
      </c>
      <c r="I17" s="0" t="n">
        <v>31.02</v>
      </c>
      <c r="J17" s="0" t="n">
        <v>34.02</v>
      </c>
      <c r="K17" s="0" t="n">
        <v>18.66</v>
      </c>
      <c r="L17" s="0" t="n">
        <v>83.12</v>
      </c>
      <c r="M17" s="0" t="n">
        <v>30.2</v>
      </c>
      <c r="N17" s="0" t="n">
        <v>37.8</v>
      </c>
      <c r="O17" s="0" t="n">
        <v>49.96</v>
      </c>
      <c r="P17" s="0" t="n">
        <v>45.52</v>
      </c>
      <c r="Q17" s="0" t="n">
        <v>24.7</v>
      </c>
      <c r="R17" s="0" t="n">
        <v>42.3</v>
      </c>
      <c r="S17" s="0" t="n">
        <v>42.02</v>
      </c>
      <c r="T17" s="0" t="n">
        <v>16.28</v>
      </c>
    </row>
    <row r="18" customFormat="false" ht="13" hidden="false" customHeight="false" outlineLevel="0" collapsed="false">
      <c r="A18" s="0" t="s">
        <v>118</v>
      </c>
      <c r="B18" s="0" t="n">
        <v>86.1</v>
      </c>
      <c r="C18" s="0" t="n">
        <v>86.2</v>
      </c>
      <c r="D18" s="0" t="n">
        <v>86.5</v>
      </c>
      <c r="E18" s="0" t="n">
        <v>87</v>
      </c>
      <c r="F18" s="0" t="n">
        <v>87.1</v>
      </c>
      <c r="G18" s="0" t="n">
        <f aca="false">(B18+C18+D18+E18+F18)/5</f>
        <v>86.58</v>
      </c>
    </row>
    <row r="19" customFormat="false" ht="13" hidden="false" customHeight="false" outlineLevel="0" collapsed="false">
      <c r="A19" s="0" t="s">
        <v>119</v>
      </c>
      <c r="B19" s="0" t="n">
        <v>84</v>
      </c>
      <c r="C19" s="0" t="n">
        <v>84.2</v>
      </c>
      <c r="D19" s="0" t="n">
        <v>84.2</v>
      </c>
      <c r="E19" s="0" t="n">
        <v>84.7</v>
      </c>
      <c r="F19" s="0" t="n">
        <v>84.7</v>
      </c>
      <c r="G19" s="0" t="n">
        <f aca="false">(B19+C19+D19+E19+F19)/5</f>
        <v>84.36</v>
      </c>
    </row>
    <row r="20" customFormat="false" ht="13" hidden="false" customHeight="false" outlineLevel="0" collapsed="false">
      <c r="A20" s="0" t="s">
        <v>120</v>
      </c>
      <c r="B20" s="0" t="n">
        <v>87.5</v>
      </c>
      <c r="C20" s="0" t="n">
        <v>87.6</v>
      </c>
      <c r="D20" s="0" t="n">
        <v>87.8</v>
      </c>
      <c r="E20" s="0" t="n">
        <v>87.8</v>
      </c>
      <c r="F20" s="0" t="n">
        <v>89</v>
      </c>
      <c r="G20" s="0" t="n">
        <f aca="false">(B20+C20+D20+E20+F20)/5</f>
        <v>87.94</v>
      </c>
    </row>
    <row r="21" customFormat="false" ht="13" hidden="false" customHeight="false" outlineLevel="0" collapsed="false">
      <c r="A21" s="0" t="s">
        <v>121</v>
      </c>
      <c r="B21" s="0" t="n">
        <v>30.2</v>
      </c>
      <c r="C21" s="0" t="n">
        <v>30.4</v>
      </c>
      <c r="D21" s="0" t="n">
        <v>30.5</v>
      </c>
      <c r="E21" s="0" t="n">
        <v>30.5</v>
      </c>
      <c r="F21" s="0" t="n">
        <v>30.6</v>
      </c>
      <c r="G21" s="0" t="n">
        <f aca="false">(B21+C21+D21+E21+F21)/5</f>
        <v>30.44</v>
      </c>
    </row>
    <row r="22" customFormat="false" ht="13" hidden="false" customHeight="false" outlineLevel="0" collapsed="false">
      <c r="A22" s="0" t="s">
        <v>122</v>
      </c>
      <c r="B22" s="0" t="n">
        <v>30.4</v>
      </c>
      <c r="C22" s="0" t="n">
        <v>30.4</v>
      </c>
      <c r="D22" s="0" t="n">
        <v>30.4</v>
      </c>
      <c r="E22" s="0" t="n">
        <v>30.5</v>
      </c>
      <c r="F22" s="0" t="n">
        <v>30.5</v>
      </c>
      <c r="G22" s="0" t="n">
        <f aca="false">(B22+C22+D22+E22+F22)/5</f>
        <v>30.44</v>
      </c>
    </row>
    <row r="23" customFormat="false" ht="13" hidden="false" customHeight="false" outlineLevel="0" collapsed="false">
      <c r="A23" s="0" t="s">
        <v>123</v>
      </c>
      <c r="B23" s="0" t="n">
        <v>30.3</v>
      </c>
      <c r="C23" s="0" t="n">
        <v>30.3</v>
      </c>
      <c r="D23" s="0" t="n">
        <v>30.4</v>
      </c>
      <c r="E23" s="0" t="n">
        <v>30.5</v>
      </c>
      <c r="F23" s="0" t="n">
        <v>30.5</v>
      </c>
      <c r="G23" s="0" t="n">
        <f aca="false">(B23+C23+D23+E23+F23)/5</f>
        <v>30.4</v>
      </c>
    </row>
    <row r="24" customFormat="false" ht="13" hidden="false" customHeight="false" outlineLevel="0" collapsed="false">
      <c r="A24" s="0" t="s">
        <v>124</v>
      </c>
      <c r="B24" s="0" t="n">
        <v>30.2</v>
      </c>
      <c r="C24" s="0" t="n">
        <v>30.3</v>
      </c>
      <c r="D24" s="0" t="n">
        <v>30.3</v>
      </c>
      <c r="E24" s="0" t="n">
        <v>30.3</v>
      </c>
      <c r="F24" s="0" t="n">
        <v>30.6</v>
      </c>
      <c r="G24" s="0" t="n">
        <f aca="false">(B24+C24+D24+E24+F24)/5</f>
        <v>30.34</v>
      </c>
    </row>
    <row r="25" customFormat="false" ht="13" hidden="false" customHeight="false" outlineLevel="0" collapsed="false">
      <c r="A25" s="0" t="s">
        <v>125</v>
      </c>
      <c r="B25" s="0" t="n">
        <v>30.5</v>
      </c>
      <c r="C25" s="0" t="n">
        <v>30.5</v>
      </c>
      <c r="D25" s="0" t="n">
        <v>30.5</v>
      </c>
      <c r="E25" s="0" t="n">
        <v>30.6</v>
      </c>
      <c r="F25" s="0" t="n">
        <v>30.7</v>
      </c>
      <c r="G25" s="0" t="n">
        <f aca="false">(B25+C25+D25+E25+F25)/5</f>
        <v>30.56</v>
      </c>
    </row>
    <row r="26" customFormat="false" ht="13" hidden="false" customHeight="false" outlineLevel="0" collapsed="false">
      <c r="A26" s="0" t="s">
        <v>126</v>
      </c>
      <c r="B26" s="0" t="n">
        <v>39</v>
      </c>
      <c r="C26" s="0" t="n">
        <v>39.1</v>
      </c>
      <c r="D26" s="0" t="n">
        <v>39.2</v>
      </c>
      <c r="E26" s="0" t="n">
        <v>39.3</v>
      </c>
      <c r="F26" s="0" t="n">
        <v>39.3</v>
      </c>
      <c r="G26" s="0" t="n">
        <f aca="false">(B26+C26+D26+E26+F26)/5</f>
        <v>39.18</v>
      </c>
    </row>
    <row r="27" customFormat="false" ht="13" hidden="false" customHeight="false" outlineLevel="0" collapsed="false">
      <c r="A27" s="0" t="s">
        <v>127</v>
      </c>
      <c r="B27" s="0" t="n">
        <v>39.5</v>
      </c>
      <c r="C27" s="0" t="n">
        <v>39.7</v>
      </c>
      <c r="D27" s="0" t="n">
        <v>39.7</v>
      </c>
      <c r="E27" s="0" t="n">
        <v>39.8</v>
      </c>
      <c r="F27" s="0" t="n">
        <v>39.9</v>
      </c>
      <c r="G27" s="0" t="n">
        <f aca="false">(B27+C27+D27+E27+F27)/5</f>
        <v>39.72</v>
      </c>
    </row>
    <row r="28" customFormat="false" ht="13" hidden="false" customHeight="false" outlineLevel="0" collapsed="false">
      <c r="A28" s="0" t="s">
        <v>128</v>
      </c>
      <c r="B28" s="0" t="n">
        <v>38.3</v>
      </c>
      <c r="C28" s="0" t="n">
        <v>38.3</v>
      </c>
      <c r="D28" s="0" t="n">
        <v>38.5</v>
      </c>
      <c r="E28" s="0" t="n">
        <v>38.6</v>
      </c>
      <c r="F28" s="0" t="n">
        <v>38.6</v>
      </c>
      <c r="G28" s="0" t="n">
        <f aca="false">(B28+C28+D28+E28+F28)/5</f>
        <v>38.46</v>
      </c>
    </row>
    <row r="29" customFormat="false" ht="13" hidden="false" customHeight="false" outlineLevel="0" collapsed="false">
      <c r="A29" s="0" t="s">
        <v>129</v>
      </c>
      <c r="B29" s="0" t="n">
        <v>38</v>
      </c>
      <c r="C29" s="0" t="n">
        <v>38.1</v>
      </c>
      <c r="D29" s="0" t="n">
        <v>38.3</v>
      </c>
      <c r="E29" s="0" t="n">
        <v>38.3</v>
      </c>
      <c r="F29" s="0" t="n">
        <v>38.3</v>
      </c>
      <c r="G29" s="0" t="n">
        <f aca="false">(B29+C29+D29+E29+F29)/5</f>
        <v>38.2</v>
      </c>
    </row>
    <row r="30" customFormat="false" ht="13" hidden="false" customHeight="false" outlineLevel="0" collapsed="false">
      <c r="A30" s="0" t="s">
        <v>130</v>
      </c>
      <c r="B30" s="0" t="n">
        <v>38.9</v>
      </c>
      <c r="C30" s="0" t="n">
        <v>39.1</v>
      </c>
      <c r="D30" s="0" t="n">
        <v>39.5</v>
      </c>
      <c r="E30" s="0" t="n">
        <v>39.5</v>
      </c>
      <c r="F30" s="0" t="n">
        <v>39.5</v>
      </c>
      <c r="G30" s="0" t="n">
        <f aca="false">(B30+C30+D30+E30+F30)/5</f>
        <v>39.3</v>
      </c>
    </row>
    <row r="31" customFormat="false" ht="13" hidden="false" customHeight="false" outlineLevel="0" collapsed="false">
      <c r="A31" s="0" t="s">
        <v>131</v>
      </c>
      <c r="B31" s="0" t="n">
        <v>50.2</v>
      </c>
      <c r="C31" s="0" t="n">
        <v>50.3</v>
      </c>
      <c r="D31" s="0" t="n">
        <v>50.4</v>
      </c>
      <c r="E31" s="0" t="n">
        <v>50.5</v>
      </c>
      <c r="F31" s="0" t="n">
        <v>50.6</v>
      </c>
      <c r="G31" s="0" t="n">
        <f aca="false">(B31+C31+D31+E31+F31)/5</f>
        <v>50.4</v>
      </c>
    </row>
    <row r="32" customFormat="false" ht="13" hidden="false" customHeight="false" outlineLevel="0" collapsed="false">
      <c r="A32" s="0" t="s">
        <v>132</v>
      </c>
      <c r="B32" s="0" t="n">
        <v>50.7</v>
      </c>
      <c r="C32" s="0" t="n">
        <v>51.1</v>
      </c>
      <c r="D32" s="0" t="n">
        <v>51.1</v>
      </c>
      <c r="E32" s="0" t="n">
        <v>51.3</v>
      </c>
      <c r="F32" s="0" t="n">
        <v>51.9</v>
      </c>
      <c r="G32" s="0" t="n">
        <f aca="false">(B32+C32+D32+E32+F32)/5</f>
        <v>51.22</v>
      </c>
    </row>
    <row r="33" customFormat="false" ht="13" hidden="false" customHeight="false" outlineLevel="0" collapsed="false">
      <c r="A33" s="0" t="s">
        <v>133</v>
      </c>
      <c r="B33" s="0" t="n">
        <v>50.6</v>
      </c>
      <c r="C33" s="0" t="n">
        <v>50.7</v>
      </c>
      <c r="D33" s="0" t="n">
        <v>50.8</v>
      </c>
      <c r="E33" s="0" t="n">
        <v>50.9</v>
      </c>
      <c r="F33" s="0" t="n">
        <v>51.3</v>
      </c>
      <c r="G33" s="0" t="n">
        <f aca="false">(B33+C33+D33+E33+F33)/5</f>
        <v>50.86</v>
      </c>
    </row>
    <row r="34" customFormat="false" ht="13" hidden="false" customHeight="false" outlineLevel="0" collapsed="false">
      <c r="A34" s="0" t="s">
        <v>134</v>
      </c>
      <c r="B34" s="0" t="n">
        <v>50.5</v>
      </c>
      <c r="C34" s="0" t="n">
        <v>50.5</v>
      </c>
      <c r="D34" s="0" t="n">
        <v>50.5</v>
      </c>
      <c r="E34" s="0" t="n">
        <v>50.5</v>
      </c>
      <c r="F34" s="0" t="n">
        <v>50.6</v>
      </c>
      <c r="G34" s="0" t="n">
        <f aca="false">(B34+C34+D34+E34+F34)/5</f>
        <v>50.52</v>
      </c>
    </row>
    <row r="35" customFormat="false" ht="13" hidden="false" customHeight="false" outlineLevel="0" collapsed="false">
      <c r="A35" s="0" t="s">
        <v>135</v>
      </c>
      <c r="B35" s="0" t="n">
        <v>50.6</v>
      </c>
      <c r="C35" s="0" t="n">
        <v>51</v>
      </c>
      <c r="D35" s="0" t="n">
        <v>51.1</v>
      </c>
      <c r="E35" s="0" t="n">
        <v>51.2</v>
      </c>
      <c r="F35" s="0" t="n">
        <v>51.5</v>
      </c>
      <c r="G35" s="0" t="n">
        <f aca="false">(B35+C35+D35+E35+F35)/5</f>
        <v>51.08</v>
      </c>
    </row>
    <row r="36" customFormat="false" ht="13" hidden="false" customHeight="false" outlineLevel="0" collapsed="false">
      <c r="A36" s="0" t="s">
        <v>136</v>
      </c>
      <c r="B36" s="0" t="n">
        <v>47.1</v>
      </c>
      <c r="C36" s="0" t="n">
        <v>47.5</v>
      </c>
      <c r="D36" s="0" t="n">
        <v>47.6</v>
      </c>
      <c r="E36" s="0" t="n">
        <v>47.9</v>
      </c>
      <c r="F36" s="0" t="n">
        <v>48</v>
      </c>
      <c r="G36" s="0" t="n">
        <f aca="false">(B36+C36+D36+E36+F36)/5</f>
        <v>47.62</v>
      </c>
    </row>
    <row r="37" customFormat="false" ht="13" hidden="false" customHeight="false" outlineLevel="0" collapsed="false">
      <c r="A37" s="0" t="s">
        <v>137</v>
      </c>
      <c r="B37" s="0" t="n">
        <v>48.2</v>
      </c>
      <c r="C37" s="0" t="n">
        <v>48.3</v>
      </c>
      <c r="D37" s="0" t="n">
        <v>48.4</v>
      </c>
      <c r="E37" s="0" t="n">
        <v>48.7</v>
      </c>
      <c r="F37" s="0" t="n">
        <v>48.8</v>
      </c>
      <c r="G37" s="0" t="n">
        <f aca="false">(B37+C37+D37+E37+F37)/5</f>
        <v>48.48</v>
      </c>
    </row>
    <row r="38" customFormat="false" ht="13" hidden="false" customHeight="false" outlineLevel="0" collapsed="false">
      <c r="A38" s="0" t="s">
        <v>138</v>
      </c>
      <c r="B38" s="0" t="n">
        <v>46.5</v>
      </c>
      <c r="C38" s="0" t="n">
        <v>46.5</v>
      </c>
      <c r="D38" s="0" t="n">
        <v>46.7</v>
      </c>
      <c r="E38" s="0" t="n">
        <v>47</v>
      </c>
      <c r="F38" s="0" t="n">
        <v>47.1</v>
      </c>
      <c r="G38" s="0" t="n">
        <f aca="false">(B38+C38+D38+E38+F38)/5</f>
        <v>46.76</v>
      </c>
    </row>
    <row r="39" customFormat="false" ht="13" hidden="false" customHeight="false" outlineLevel="0" collapsed="false">
      <c r="A39" s="0" t="s">
        <v>139</v>
      </c>
      <c r="B39" s="0" t="n">
        <v>45.9</v>
      </c>
      <c r="C39" s="0" t="n">
        <v>45.9</v>
      </c>
      <c r="D39" s="0" t="n">
        <v>46</v>
      </c>
      <c r="E39" s="0" t="n">
        <v>46.2</v>
      </c>
      <c r="F39" s="0" t="n">
        <v>46.3</v>
      </c>
      <c r="G39" s="0" t="n">
        <f aca="false">(B39+C39+D39+E39+F39)/5</f>
        <v>46.06</v>
      </c>
    </row>
    <row r="40" customFormat="false" ht="13" hidden="false" customHeight="false" outlineLevel="0" collapsed="false">
      <c r="A40" s="0" t="s">
        <v>140</v>
      </c>
      <c r="B40" s="0" t="n">
        <v>47.9</v>
      </c>
      <c r="C40" s="0" t="n">
        <v>48</v>
      </c>
      <c r="D40" s="0" t="n">
        <v>48.5</v>
      </c>
      <c r="E40" s="0" t="n">
        <v>48.5</v>
      </c>
      <c r="F40" s="0" t="n">
        <v>48.7</v>
      </c>
      <c r="G40" s="0" t="n">
        <f aca="false">(B40+C40+D40+E40+F40)/5</f>
        <v>48.32</v>
      </c>
    </row>
    <row r="41" customFormat="false" ht="13" hidden="false" customHeight="false" outlineLevel="0" collapsed="false">
      <c r="A41" s="0" t="s">
        <v>141</v>
      </c>
      <c r="B41" s="0" t="n">
        <v>25.4</v>
      </c>
      <c r="C41" s="0" t="n">
        <v>25.6</v>
      </c>
      <c r="D41" s="0" t="n">
        <v>25.8</v>
      </c>
      <c r="E41" s="0" t="n">
        <v>25.9</v>
      </c>
      <c r="F41" s="0" t="n">
        <v>26</v>
      </c>
      <c r="G41" s="0" t="n">
        <f aca="false">(B41+C41+D41+E41+F41)/5</f>
        <v>25.74</v>
      </c>
    </row>
    <row r="42" customFormat="false" ht="13" hidden="false" customHeight="false" outlineLevel="0" collapsed="false">
      <c r="A42" s="0" t="s">
        <v>142</v>
      </c>
      <c r="B42" s="0" t="n">
        <v>25.6</v>
      </c>
      <c r="C42" s="0" t="n">
        <v>25.8</v>
      </c>
      <c r="D42" s="0" t="n">
        <v>26.1</v>
      </c>
      <c r="E42" s="0" t="n">
        <v>26.2</v>
      </c>
      <c r="F42" s="0" t="n">
        <v>26.2</v>
      </c>
      <c r="G42" s="0" t="n">
        <f aca="false">(B42+C42+D42+E42+F42)/5</f>
        <v>25.98</v>
      </c>
    </row>
    <row r="43" customFormat="false" ht="13" hidden="false" customHeight="false" outlineLevel="0" collapsed="false">
      <c r="A43" s="0" t="s">
        <v>143</v>
      </c>
      <c r="B43" s="0" t="n">
        <v>25.4</v>
      </c>
      <c r="C43" s="0" t="n">
        <v>25.7</v>
      </c>
      <c r="D43" s="0" t="n">
        <v>25.7</v>
      </c>
      <c r="E43" s="0" t="n">
        <v>26.1</v>
      </c>
      <c r="F43" s="0" t="n">
        <v>26.9</v>
      </c>
      <c r="G43" s="0" t="n">
        <f aca="false">(B43+C43+D43+E43+F43)/5</f>
        <v>25.96</v>
      </c>
    </row>
    <row r="44" customFormat="false" ht="13" hidden="false" customHeight="false" outlineLevel="0" collapsed="false">
      <c r="A44" s="0" t="s">
        <v>144</v>
      </c>
      <c r="B44" s="0" t="n">
        <v>25.6</v>
      </c>
      <c r="C44" s="0" t="n">
        <v>25.7</v>
      </c>
      <c r="D44" s="0" t="n">
        <v>25.7</v>
      </c>
      <c r="E44" s="0" t="n">
        <v>25.8</v>
      </c>
      <c r="F44" s="0" t="n">
        <v>26</v>
      </c>
      <c r="G44" s="0" t="n">
        <f aca="false">(B44+C44+D44+E44+F44)/5</f>
        <v>25.76</v>
      </c>
    </row>
    <row r="45" customFormat="false" ht="13" hidden="false" customHeight="false" outlineLevel="0" collapsed="false">
      <c r="A45" s="0" t="s">
        <v>145</v>
      </c>
      <c r="B45" s="0" t="n">
        <v>26</v>
      </c>
      <c r="C45" s="0" t="n">
        <v>26.6</v>
      </c>
      <c r="D45" s="0" t="n">
        <v>26.6</v>
      </c>
      <c r="E45" s="0" t="n">
        <v>26.8</v>
      </c>
      <c r="F45" s="0" t="n">
        <v>27</v>
      </c>
      <c r="G45" s="0" t="n">
        <f aca="false">(B45+C45+D45+E45+F45)/5</f>
        <v>26.6</v>
      </c>
    </row>
    <row r="46" customFormat="false" ht="13" hidden="false" customHeight="false" outlineLevel="0" collapsed="false">
      <c r="A46" s="0" t="s">
        <v>146</v>
      </c>
      <c r="B46" s="0" t="n">
        <v>41.6</v>
      </c>
      <c r="C46" s="0" t="n">
        <v>41.8</v>
      </c>
      <c r="D46" s="0" t="n">
        <v>42</v>
      </c>
      <c r="E46" s="0" t="n">
        <v>42.2</v>
      </c>
      <c r="F46" s="0" t="n">
        <v>42.3</v>
      </c>
      <c r="G46" s="0" t="n">
        <f aca="false">(B46+C46+D46+E46+F46)/5</f>
        <v>41.98</v>
      </c>
    </row>
    <row r="47" customFormat="false" ht="13" hidden="false" customHeight="false" outlineLevel="0" collapsed="false">
      <c r="A47" s="0" t="s">
        <v>147</v>
      </c>
      <c r="B47" s="0" t="n">
        <v>42.4</v>
      </c>
      <c r="C47" s="0" t="n">
        <v>42.4</v>
      </c>
      <c r="D47" s="0" t="n">
        <v>43.1</v>
      </c>
      <c r="E47" s="0" t="n">
        <v>43.2</v>
      </c>
      <c r="F47" s="0" t="n">
        <v>43.6</v>
      </c>
      <c r="G47" s="0" t="n">
        <f aca="false">(B47+C47+D47+E47+F47)/5</f>
        <v>42.94</v>
      </c>
    </row>
    <row r="48" customFormat="false" ht="13" hidden="false" customHeight="false" outlineLevel="0" collapsed="false">
      <c r="A48" s="0" t="s">
        <v>148</v>
      </c>
      <c r="B48" s="0" t="n">
        <v>42.1</v>
      </c>
      <c r="C48" s="0" t="n">
        <v>42.2</v>
      </c>
      <c r="D48" s="0" t="n">
        <v>42.3</v>
      </c>
      <c r="E48" s="0" t="n">
        <v>42.8</v>
      </c>
      <c r="F48" s="0" t="n">
        <v>43</v>
      </c>
      <c r="G48" s="0" t="n">
        <f aca="false">(B48+C48+D48+E48+F48)/5</f>
        <v>42.48</v>
      </c>
    </row>
    <row r="49" customFormat="false" ht="13" hidden="false" customHeight="false" outlineLevel="0" collapsed="false">
      <c r="A49" s="0" t="s">
        <v>149</v>
      </c>
      <c r="B49" s="0" t="n">
        <v>42.1</v>
      </c>
      <c r="C49" s="0" t="n">
        <v>42.3</v>
      </c>
      <c r="D49" s="0" t="n">
        <v>42.7</v>
      </c>
      <c r="E49" s="0" t="n">
        <v>42.7</v>
      </c>
      <c r="F49" s="0" t="n">
        <v>43</v>
      </c>
      <c r="G49" s="0" t="n">
        <f aca="false">(B49+C49+D49+E49+F49)/5</f>
        <v>42.56</v>
      </c>
    </row>
    <row r="50" customFormat="false" ht="13" hidden="false" customHeight="false" outlineLevel="0" collapsed="false">
      <c r="A50" s="0" t="s">
        <v>150</v>
      </c>
      <c r="B50" s="0" t="n">
        <v>42.7</v>
      </c>
      <c r="C50" s="0" t="n">
        <v>42.8</v>
      </c>
      <c r="D50" s="0" t="n">
        <v>42.8</v>
      </c>
      <c r="E50" s="0" t="n">
        <v>42.8</v>
      </c>
      <c r="F50" s="0" t="n">
        <v>43.3</v>
      </c>
      <c r="G50" s="0" t="n">
        <f aca="false">(B50+C50+D50+E50+F50)/5</f>
        <v>42.88</v>
      </c>
    </row>
    <row r="51" customFormat="false" ht="13" hidden="false" customHeight="false" outlineLevel="0" collapsed="false">
      <c r="A51" s="0" t="s">
        <v>151</v>
      </c>
      <c r="B51" s="0" t="n">
        <v>43.1</v>
      </c>
      <c r="C51" s="0" t="n">
        <v>43.2</v>
      </c>
      <c r="D51" s="0" t="n">
        <v>43.7</v>
      </c>
      <c r="E51" s="0" t="n">
        <v>43.7</v>
      </c>
      <c r="F51" s="0" t="n">
        <v>43.9</v>
      </c>
      <c r="G51" s="0" t="n">
        <f aca="false">(B51+C51+D51+E51+F51)/5</f>
        <v>43.52</v>
      </c>
    </row>
    <row r="52" customFormat="false" ht="13" hidden="false" customHeight="false" outlineLevel="0" collapsed="false">
      <c r="A52" s="0" t="s">
        <v>152</v>
      </c>
      <c r="B52" s="0" t="n">
        <v>44.5</v>
      </c>
      <c r="C52" s="0" t="n">
        <v>44.5</v>
      </c>
      <c r="D52" s="0" t="n">
        <v>44.5</v>
      </c>
      <c r="E52" s="0" t="n">
        <v>44.6</v>
      </c>
      <c r="F52" s="0" t="n">
        <v>44.6</v>
      </c>
      <c r="G52" s="0" t="n">
        <f aca="false">(B52+C52+D52+E52+F52)/5</f>
        <v>44.54</v>
      </c>
    </row>
    <row r="53" customFormat="false" ht="13" hidden="false" customHeight="false" outlineLevel="0" collapsed="false">
      <c r="A53" s="0" t="s">
        <v>153</v>
      </c>
      <c r="B53" s="0" t="n">
        <v>44.3</v>
      </c>
      <c r="C53" s="0" t="n">
        <v>44.5</v>
      </c>
      <c r="D53" s="0" t="n">
        <v>44.5</v>
      </c>
      <c r="E53" s="0" t="n">
        <v>44.6</v>
      </c>
      <c r="F53" s="0" t="n">
        <v>44.9</v>
      </c>
      <c r="G53" s="0" t="n">
        <f aca="false">(B53+C53+D53+E53+F53)/5</f>
        <v>44.56</v>
      </c>
    </row>
    <row r="54" customFormat="false" ht="13" hidden="false" customHeight="false" outlineLevel="0" collapsed="false">
      <c r="A54" s="0" t="s">
        <v>154</v>
      </c>
      <c r="B54" s="0" t="n">
        <v>42.2</v>
      </c>
      <c r="C54" s="0" t="n">
        <v>42.3</v>
      </c>
      <c r="D54" s="0" t="n">
        <v>42.5</v>
      </c>
      <c r="E54" s="0" t="n">
        <v>42.6</v>
      </c>
      <c r="F54" s="0" t="n">
        <v>42.8</v>
      </c>
      <c r="G54" s="0" t="n">
        <f aca="false">(B54+C54+D54+E54+F54)/5</f>
        <v>42.48</v>
      </c>
    </row>
    <row r="55" customFormat="false" ht="13" hidden="false" customHeight="false" outlineLevel="0" collapsed="false">
      <c r="A55" s="0" t="s">
        <v>155</v>
      </c>
      <c r="B55" s="0" t="n">
        <v>44</v>
      </c>
      <c r="C55" s="0" t="n">
        <v>44.3</v>
      </c>
      <c r="D55" s="0" t="n">
        <v>44.4</v>
      </c>
      <c r="E55" s="0" t="n">
        <v>44.5</v>
      </c>
      <c r="F55" s="0" t="n">
        <v>44.5</v>
      </c>
      <c r="G55" s="0" t="n">
        <f aca="false">(B55+C55+D55+E55+F55)/5</f>
        <v>44.34</v>
      </c>
    </row>
    <row r="56" customFormat="false" ht="13" hidden="false" customHeight="false" outlineLevel="0" collapsed="false">
      <c r="A56" s="0" t="s">
        <v>156</v>
      </c>
      <c r="B56" s="0" t="n">
        <v>16.6</v>
      </c>
      <c r="C56" s="0" t="n">
        <v>16.6</v>
      </c>
      <c r="D56" s="0" t="n">
        <v>16.7</v>
      </c>
      <c r="E56" s="0" t="n">
        <v>16.7</v>
      </c>
      <c r="F56" s="0" t="n">
        <v>17</v>
      </c>
      <c r="G56" s="0" t="n">
        <f aca="false">(B56+C56+D56+E56+F56)/5</f>
        <v>16.72</v>
      </c>
    </row>
    <row r="57" customFormat="false" ht="13" hidden="false" customHeight="false" outlineLevel="0" collapsed="false">
      <c r="A57" s="0" t="s">
        <v>157</v>
      </c>
      <c r="B57" s="0" t="n">
        <v>16.5</v>
      </c>
      <c r="C57" s="0" t="n">
        <v>16.5</v>
      </c>
      <c r="D57" s="0" t="n">
        <v>16.6</v>
      </c>
      <c r="E57" s="0" t="n">
        <v>16.6</v>
      </c>
      <c r="F57" s="0" t="n">
        <v>16.8</v>
      </c>
      <c r="G57" s="0" t="n">
        <f aca="false">(B57+C57+D57+E57+F57)/5</f>
        <v>16.6</v>
      </c>
    </row>
    <row r="58" customFormat="false" ht="13" hidden="false" customHeight="false" outlineLevel="0" collapsed="false">
      <c r="A58" s="0" t="s">
        <v>158</v>
      </c>
      <c r="B58" s="0" t="n">
        <v>16.4</v>
      </c>
      <c r="C58" s="0" t="n">
        <v>16.5</v>
      </c>
      <c r="D58" s="0" t="n">
        <v>16.5</v>
      </c>
      <c r="E58" s="0" t="n">
        <v>16.6</v>
      </c>
      <c r="F58" s="0" t="n">
        <v>16.7</v>
      </c>
      <c r="G58" s="0" t="n">
        <f aca="false">(B58+C58+D58+E58+F58)/5</f>
        <v>16.54</v>
      </c>
    </row>
    <row r="59" customFormat="false" ht="13" hidden="false" customHeight="false" outlineLevel="0" collapsed="false">
      <c r="A59" s="0" t="s">
        <v>159</v>
      </c>
      <c r="B59" s="0" t="n">
        <v>16.2</v>
      </c>
      <c r="C59" s="0" t="n">
        <v>16.3</v>
      </c>
      <c r="D59" s="0" t="n">
        <v>16.3</v>
      </c>
      <c r="E59" s="0" t="n">
        <v>16.4</v>
      </c>
      <c r="F59" s="0" t="n">
        <v>16.7</v>
      </c>
      <c r="G59" s="0" t="n">
        <f aca="false">(B59+C59+D59+E59+F59)/5</f>
        <v>16.38</v>
      </c>
    </row>
    <row r="60" customFormat="false" ht="13" hidden="false" customHeight="false" outlineLevel="0" collapsed="false">
      <c r="A60" s="0" t="s">
        <v>160</v>
      </c>
      <c r="B60" s="0" t="n">
        <v>16.3</v>
      </c>
      <c r="C60" s="0" t="n">
        <v>16.4</v>
      </c>
      <c r="D60" s="0" t="n">
        <v>16.5</v>
      </c>
      <c r="E60" s="0" t="n">
        <v>16.7</v>
      </c>
      <c r="F60" s="0" t="n">
        <v>16.7</v>
      </c>
      <c r="G60" s="0" t="n">
        <f aca="false">(B60+C60+D60+E60+F60)/5</f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 A1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0" t="n">
        <v>31.8</v>
      </c>
    </row>
    <row r="2" customFormat="false" ht="13" hidden="false" customHeight="false" outlineLevel="0" collapsed="false">
      <c r="A2" s="0" t="n">
        <v>31.74</v>
      </c>
    </row>
    <row r="3" customFormat="false" ht="13" hidden="false" customHeight="false" outlineLevel="0" collapsed="false">
      <c r="A3" s="0" t="n">
        <v>32.04</v>
      </c>
    </row>
    <row r="4" customFormat="false" ht="13" hidden="false" customHeight="false" outlineLevel="0" collapsed="false">
      <c r="A4" s="0" t="n">
        <v>30.96</v>
      </c>
    </row>
    <row r="5" customFormat="false" ht="13" hidden="false" customHeight="false" outlineLevel="0" collapsed="false">
      <c r="A5" s="0" t="n">
        <v>32.14</v>
      </c>
    </row>
    <row r="6" customFormat="false" ht="13" hidden="false" customHeight="false" outlineLevel="0" collapsed="false">
      <c r="A6" s="0" t="n">
        <v>35.18</v>
      </c>
    </row>
    <row r="7" customFormat="false" ht="13" hidden="false" customHeight="false" outlineLevel="0" collapsed="false">
      <c r="A7" s="0" t="n">
        <v>35.36</v>
      </c>
    </row>
    <row r="8" customFormat="false" ht="13" hidden="false" customHeight="false" outlineLevel="0" collapsed="false">
      <c r="A8" s="0" t="n">
        <v>35.26</v>
      </c>
    </row>
    <row r="9" customFormat="false" ht="13" hidden="false" customHeight="false" outlineLevel="0" collapsed="false">
      <c r="A9" s="0" t="n">
        <v>34.54</v>
      </c>
    </row>
    <row r="10" customFormat="false" ht="13" hidden="false" customHeight="false" outlineLevel="0" collapsed="false">
      <c r="A10" s="0" t="n">
        <v>34.98</v>
      </c>
    </row>
    <row r="11" customFormat="false" ht="13" hidden="false" customHeight="false" outlineLevel="0" collapsed="false">
      <c r="A11" s="0" t="n">
        <v>18.88</v>
      </c>
    </row>
    <row r="12" customFormat="false" ht="13" hidden="false" customHeight="false" outlineLevel="0" collapsed="false">
      <c r="A12" s="0" t="n">
        <v>19.58</v>
      </c>
    </row>
    <row r="13" customFormat="false" ht="13" hidden="false" customHeight="false" outlineLevel="0" collapsed="false">
      <c r="A13" s="0" t="n">
        <v>18.96</v>
      </c>
    </row>
    <row r="14" customFormat="false" ht="13" hidden="false" customHeight="false" outlineLevel="0" collapsed="false">
      <c r="A14" s="0" t="n">
        <v>18.68</v>
      </c>
    </row>
    <row r="15" customFormat="false" ht="13" hidden="false" customHeight="false" outlineLevel="0" collapsed="false">
      <c r="A15" s="0" t="n">
        <v>19.5</v>
      </c>
    </row>
    <row r="16" customFormat="false" ht="13" hidden="false" customHeight="false" outlineLevel="0" collapsed="false">
      <c r="A16" s="0" t="n">
        <v>85.9</v>
      </c>
    </row>
    <row r="17" customFormat="false" ht="13" hidden="false" customHeight="false" outlineLevel="0" collapsed="false">
      <c r="A17" s="0" t="n">
        <v>84.58</v>
      </c>
    </row>
    <row r="18" customFormat="false" ht="13" hidden="false" customHeight="false" outlineLevel="0" collapsed="false">
      <c r="A18" s="0" t="n">
        <v>86.58</v>
      </c>
    </row>
    <row r="19" customFormat="false" ht="13" hidden="false" customHeight="false" outlineLevel="0" collapsed="false">
      <c r="A19" s="0" t="n">
        <v>84.36</v>
      </c>
    </row>
    <row r="20" customFormat="false" ht="13" hidden="false" customHeight="false" outlineLevel="0" collapsed="false">
      <c r="A20" s="0" t="n">
        <v>87.94</v>
      </c>
    </row>
    <row r="21" customFormat="false" ht="13" hidden="false" customHeight="false" outlineLevel="0" collapsed="false">
      <c r="A21" s="0" t="n">
        <v>30.44</v>
      </c>
    </row>
    <row r="22" customFormat="false" ht="13" hidden="false" customHeight="false" outlineLevel="0" collapsed="false">
      <c r="A22" s="0" t="n">
        <v>30.44</v>
      </c>
    </row>
    <row r="23" customFormat="false" ht="13" hidden="false" customHeight="false" outlineLevel="0" collapsed="false">
      <c r="A23" s="0" t="n">
        <v>30.4</v>
      </c>
    </row>
    <row r="24" customFormat="false" ht="13" hidden="false" customHeight="false" outlineLevel="0" collapsed="false">
      <c r="A24" s="0" t="n">
        <v>30.34</v>
      </c>
    </row>
    <row r="25" customFormat="false" ht="13" hidden="false" customHeight="false" outlineLevel="0" collapsed="false">
      <c r="A25" s="0" t="n">
        <v>30.56</v>
      </c>
    </row>
    <row r="26" customFormat="false" ht="13" hidden="false" customHeight="false" outlineLevel="0" collapsed="false">
      <c r="A26" s="0" t="n">
        <v>39.18</v>
      </c>
    </row>
    <row r="27" customFormat="false" ht="13" hidden="false" customHeight="false" outlineLevel="0" collapsed="false">
      <c r="A27" s="0" t="n">
        <v>39.72</v>
      </c>
    </row>
    <row r="28" customFormat="false" ht="13" hidden="false" customHeight="false" outlineLevel="0" collapsed="false">
      <c r="A28" s="0" t="n">
        <v>38.46</v>
      </c>
    </row>
    <row r="29" customFormat="false" ht="13" hidden="false" customHeight="false" outlineLevel="0" collapsed="false">
      <c r="A29" s="0" t="n">
        <v>38.2</v>
      </c>
    </row>
    <row r="30" customFormat="false" ht="13" hidden="false" customHeight="false" outlineLevel="0" collapsed="false">
      <c r="A30" s="0" t="n">
        <v>39.3</v>
      </c>
    </row>
    <row r="31" customFormat="false" ht="13" hidden="false" customHeight="false" outlineLevel="0" collapsed="false">
      <c r="A31" s="0" t="n">
        <v>50.4</v>
      </c>
    </row>
    <row r="32" customFormat="false" ht="13" hidden="false" customHeight="false" outlineLevel="0" collapsed="false">
      <c r="A32" s="0" t="n">
        <v>51.22</v>
      </c>
    </row>
    <row r="33" customFormat="false" ht="13" hidden="false" customHeight="false" outlineLevel="0" collapsed="false">
      <c r="A33" s="0" t="n">
        <v>50.86</v>
      </c>
    </row>
    <row r="34" customFormat="false" ht="13" hidden="false" customHeight="false" outlineLevel="0" collapsed="false">
      <c r="A34" s="0" t="n">
        <v>50.52</v>
      </c>
    </row>
    <row r="35" customFormat="false" ht="13" hidden="false" customHeight="false" outlineLevel="0" collapsed="false">
      <c r="A35" s="0" t="n">
        <v>51.08</v>
      </c>
    </row>
    <row r="36" customFormat="false" ht="13" hidden="false" customHeight="false" outlineLevel="0" collapsed="false">
      <c r="A36" s="0" t="n">
        <v>47.62</v>
      </c>
    </row>
    <row r="37" customFormat="false" ht="13" hidden="false" customHeight="false" outlineLevel="0" collapsed="false">
      <c r="A37" s="0" t="n">
        <v>48.48</v>
      </c>
    </row>
    <row r="38" customFormat="false" ht="13" hidden="false" customHeight="false" outlineLevel="0" collapsed="false">
      <c r="A38" s="0" t="n">
        <v>46.76</v>
      </c>
    </row>
    <row r="39" customFormat="false" ht="13" hidden="false" customHeight="false" outlineLevel="0" collapsed="false">
      <c r="A39" s="0" t="n">
        <v>46.06</v>
      </c>
    </row>
    <row r="40" customFormat="false" ht="13" hidden="false" customHeight="false" outlineLevel="0" collapsed="false">
      <c r="A40" s="0" t="n">
        <v>48.32</v>
      </c>
    </row>
    <row r="41" customFormat="false" ht="13" hidden="false" customHeight="false" outlineLevel="0" collapsed="false">
      <c r="A41" s="0" t="n">
        <v>67.88</v>
      </c>
    </row>
    <row r="42" customFormat="false" ht="13" hidden="false" customHeight="false" outlineLevel="0" collapsed="false">
      <c r="A42" s="0" t="n">
        <v>67.9</v>
      </c>
    </row>
    <row r="43" customFormat="false" ht="13" hidden="false" customHeight="false" outlineLevel="0" collapsed="false">
      <c r="A43" s="0" t="n">
        <v>67.92</v>
      </c>
    </row>
    <row r="44" customFormat="false" ht="13" hidden="false" customHeight="false" outlineLevel="0" collapsed="false">
      <c r="A44" s="0" t="n">
        <v>67.82</v>
      </c>
    </row>
    <row r="45" customFormat="false" ht="13" hidden="false" customHeight="false" outlineLevel="0" collapsed="false">
      <c r="A45" s="0" t="n">
        <v>67.9</v>
      </c>
    </row>
    <row r="46" customFormat="false" ht="13" hidden="false" customHeight="false" outlineLevel="0" collapsed="false">
      <c r="A46" s="0" t="n">
        <v>25.74</v>
      </c>
    </row>
    <row r="47" customFormat="false" ht="13" hidden="false" customHeight="false" outlineLevel="0" collapsed="false">
      <c r="A47" s="0" t="n">
        <v>25.98</v>
      </c>
    </row>
    <row r="48" customFormat="false" ht="13" hidden="false" customHeight="false" outlineLevel="0" collapsed="false">
      <c r="A48" s="0" t="n">
        <v>25.96</v>
      </c>
    </row>
    <row r="49" customFormat="false" ht="13" hidden="false" customHeight="false" outlineLevel="0" collapsed="false">
      <c r="A49" s="0" t="n">
        <v>25.76</v>
      </c>
    </row>
    <row r="50" customFormat="false" ht="13" hidden="false" customHeight="false" outlineLevel="0" collapsed="false">
      <c r="A50" s="0" t="n">
        <v>26.6</v>
      </c>
    </row>
    <row r="51" customFormat="false" ht="13" hidden="false" customHeight="false" outlineLevel="0" collapsed="false">
      <c r="A51" s="0" t="n">
        <v>41.98</v>
      </c>
    </row>
    <row r="52" customFormat="false" ht="13" hidden="false" customHeight="false" outlineLevel="0" collapsed="false">
      <c r="A52" s="0" t="n">
        <v>42.94</v>
      </c>
    </row>
    <row r="53" customFormat="false" ht="13" hidden="false" customHeight="false" outlineLevel="0" collapsed="false">
      <c r="A53" s="0" t="n">
        <v>42.48</v>
      </c>
    </row>
    <row r="54" customFormat="false" ht="13" hidden="false" customHeight="false" outlineLevel="0" collapsed="false">
      <c r="A54" s="0" t="n">
        <v>42.56</v>
      </c>
    </row>
    <row r="55" customFormat="false" ht="13" hidden="false" customHeight="false" outlineLevel="0" collapsed="false">
      <c r="A55" s="0" t="n">
        <v>42.88</v>
      </c>
    </row>
    <row r="56" customFormat="false" ht="13" hidden="false" customHeight="false" outlineLevel="0" collapsed="false">
      <c r="A56" s="0" t="n">
        <v>43.52</v>
      </c>
    </row>
    <row r="57" customFormat="false" ht="13" hidden="false" customHeight="false" outlineLevel="0" collapsed="false">
      <c r="A57" s="0" t="n">
        <v>44.54</v>
      </c>
    </row>
    <row r="58" customFormat="false" ht="13" hidden="false" customHeight="false" outlineLevel="0" collapsed="false">
      <c r="A58" s="0" t="n">
        <v>44.56</v>
      </c>
    </row>
    <row r="59" customFormat="false" ht="13" hidden="false" customHeight="false" outlineLevel="0" collapsed="false">
      <c r="A59" s="0" t="n">
        <v>42.48</v>
      </c>
    </row>
    <row r="60" customFormat="false" ht="13" hidden="false" customHeight="false" outlineLevel="0" collapsed="false">
      <c r="A60" s="0" t="n">
        <v>44.34</v>
      </c>
    </row>
    <row r="61" customFormat="false" ht="13" hidden="false" customHeight="false" outlineLevel="0" collapsed="false">
      <c r="A61" s="0" t="n">
        <v>16.72</v>
      </c>
    </row>
    <row r="62" customFormat="false" ht="13" hidden="false" customHeight="false" outlineLevel="0" collapsed="false">
      <c r="A62" s="0" t="n">
        <v>16.6</v>
      </c>
    </row>
    <row r="63" customFormat="false" ht="13" hidden="false" customHeight="false" outlineLevel="0" collapsed="false">
      <c r="A63" s="0" t="n">
        <v>16.54</v>
      </c>
    </row>
    <row r="64" customFormat="false" ht="13" hidden="false" customHeight="false" outlineLevel="0" collapsed="false">
      <c r="A64" s="0" t="n">
        <v>16.38</v>
      </c>
    </row>
    <row r="65" customFormat="false" ht="13" hidden="false" customHeight="false" outlineLevel="0" collapsed="false">
      <c r="A65" s="0" t="n">
        <v>16.5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3-20T21:26:28Z</dcterms:created>
  <dc:creator>JV</dc:creator>
  <dc:description/>
  <dc:language>en-US</dc:language>
  <cp:lastModifiedBy>JV</cp:lastModifiedBy>
  <cp:lastPrinted>2002-03-23T01:31:31Z</cp:lastPrinted>
  <cp:revision>0</cp:revision>
  <dc:subject/>
  <dc:title/>
</cp:coreProperties>
</file>