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0205"/>
        <c:axId val="63406976"/>
      </c:scatterChart>
      <c:valAx>
        <c:axId val="7303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976"/>
        <c:crossesAt val="0"/>
        <c:crossBetween val="midCat"/>
      </c:valAx>
      <c:valAx>
        <c:axId val="6340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2189"/>
        <c:axId val="75568559"/>
      </c:scatterChart>
      <c:valAx>
        <c:axId val="8026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559"/>
        <c:crossesAt val="0"/>
        <c:crossBetween val="midCat"/>
      </c:valAx>
      <c:valAx>
        <c:axId val="7556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6764"/>
        <c:axId val="60279739"/>
      </c:scatterChart>
      <c:valAx>
        <c:axId val="6016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39"/>
        <c:crossesAt val="0"/>
        <c:crossBetween val="midCat"/>
      </c:valAx>
      <c:valAx>
        <c:axId val="6027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45315"/>
        <c:axId val="95940646"/>
      </c:scatterChart>
      <c:valAx>
        <c:axId val="5524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646"/>
        <c:crossesAt val="0"/>
        <c:crossBetween val="midCat"/>
      </c:valAx>
      <c:valAx>
        <c:axId val="9594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