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10525"/>
        <c:axId val="8664948"/>
      </c:barChart>
      <c:catAx>
        <c:axId val="659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48"/>
        <c:auto val="1"/>
        <c:lblAlgn val="ctr"/>
        <c:lblOffset val="100"/>
        <c:noMultiLvlLbl val="0"/>
      </c:catAx>
      <c:valAx>
        <c:axId val="86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22544"/>
        <c:axId val="69476790"/>
      </c:barChart>
      <c:catAx>
        <c:axId val="2602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790"/>
        <c:auto val="1"/>
        <c:lblAlgn val="ctr"/>
        <c:lblOffset val="100"/>
        <c:noMultiLvlLbl val="0"/>
      </c:catAx>
      <c:valAx>
        <c:axId val="694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99977"/>
        <c:axId val="41459927"/>
      </c:barChart>
      <c:catAx>
        <c:axId val="827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927"/>
        <c:auto val="1"/>
        <c:lblAlgn val="ctr"/>
        <c:lblOffset val="100"/>
        <c:noMultiLvlLbl val="0"/>
      </c:catAx>
      <c:valAx>
        <c:axId val="4145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51436"/>
        <c:axId val="17713296"/>
      </c:barChart>
      <c:catAx>
        <c:axId val="6015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296"/>
        <c:auto val="1"/>
        <c:lblAlgn val="ctr"/>
        <c:lblOffset val="100"/>
        <c:noMultiLvlLbl val="0"/>
      </c:catAx>
      <c:valAx>
        <c:axId val="177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84518"/>
        <c:axId val="23859999"/>
      </c:barChart>
      <c:catAx>
        <c:axId val="4668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999"/>
        <c:auto val="1"/>
        <c:lblAlgn val="ctr"/>
        <c:lblOffset val="100"/>
        <c:noMultiLvlLbl val="0"/>
      </c:catAx>
      <c:valAx>
        <c:axId val="238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04641"/>
        <c:axId val="32817956"/>
      </c:barChart>
      <c:catAx>
        <c:axId val="3630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956"/>
        <c:auto val="1"/>
        <c:lblAlgn val="ctr"/>
        <c:lblOffset val="100"/>
        <c:noMultiLvlLbl val="0"/>
      </c:catAx>
      <c:valAx>
        <c:axId val="328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1267"/>
        <c:axId val="77534023"/>
      </c:barChart>
      <c:catAx>
        <c:axId val="209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023"/>
        <c:auto val="1"/>
        <c:lblAlgn val="ctr"/>
        <c:lblOffset val="100"/>
        <c:noMultiLvlLbl val="0"/>
      </c:catAx>
      <c:valAx>
        <c:axId val="775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69574"/>
        <c:axId val="29982108"/>
      </c:barChart>
      <c:catAx>
        <c:axId val="7536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108"/>
        <c:auto val="1"/>
        <c:lblAlgn val="ctr"/>
        <c:lblOffset val="100"/>
        <c:noMultiLvlLbl val="0"/>
      </c:catAx>
      <c:valAx>
        <c:axId val="299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07409"/>
        <c:axId val="72931833"/>
      </c:barChart>
      <c:catAx>
        <c:axId val="573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833"/>
        <c:auto val="1"/>
        <c:lblAlgn val="ctr"/>
        <c:lblOffset val="100"/>
        <c:noMultiLvlLbl val="0"/>
      </c:catAx>
      <c:valAx>
        <c:axId val="729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80317"/>
        <c:axId val="30626371"/>
      </c:barChart>
      <c:catAx>
        <c:axId val="4588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371"/>
        <c:auto val="1"/>
        <c:lblAlgn val="ctr"/>
        <c:lblOffset val="100"/>
        <c:noMultiLvlLbl val="0"/>
      </c:catAx>
      <c:valAx>
        <c:axId val="306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55258"/>
        <c:axId val="61854467"/>
      </c:barChart>
      <c:catAx>
        <c:axId val="929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467"/>
        <c:auto val="1"/>
        <c:lblAlgn val="ctr"/>
        <c:lblOffset val="100"/>
        <c:noMultiLvlLbl val="0"/>
      </c:catAx>
      <c:valAx>
        <c:axId val="618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3021"/>
        <c:axId val="47923637"/>
      </c:barChart>
      <c:catAx>
        <c:axId val="6284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637"/>
        <c:auto val="1"/>
        <c:lblAlgn val="ctr"/>
        <c:lblOffset val="100"/>
        <c:noMultiLvlLbl val="0"/>
      </c:catAx>
      <c:valAx>
        <c:axId val="479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54686"/>
        <c:axId val="64390278"/>
      </c:barChart>
      <c:catAx>
        <c:axId val="4585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278"/>
        <c:auto val="1"/>
        <c:lblAlgn val="ctr"/>
        <c:lblOffset val="100"/>
        <c:noMultiLvlLbl val="0"/>
      </c:catAx>
      <c:valAx>
        <c:axId val="643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38941"/>
        <c:axId val="5049349"/>
      </c:barChart>
      <c:catAx>
        <c:axId val="3563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49"/>
        <c:auto val="1"/>
        <c:lblAlgn val="ctr"/>
        <c:lblOffset val="100"/>
        <c:noMultiLvlLbl val="0"/>
      </c:catAx>
      <c:valAx>
        <c:axId val="50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27200"/>
        <c:axId val="73630862"/>
      </c:barChart>
      <c:catAx>
        <c:axId val="667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862"/>
        <c:auto val="1"/>
        <c:lblAlgn val="ctr"/>
        <c:lblOffset val="100"/>
        <c:noMultiLvlLbl val="0"/>
      </c:catAx>
      <c:valAx>
        <c:axId val="736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5798"/>
        <c:axId val="95922226"/>
      </c:barChart>
      <c:catAx>
        <c:axId val="4823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226"/>
        <c:auto val="1"/>
        <c:lblAlgn val="ctr"/>
        <c:lblOffset val="100"/>
        <c:noMultiLvlLbl val="0"/>
      </c:catAx>
      <c:valAx>
        <c:axId val="959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49903"/>
        <c:axId val="67507295"/>
      </c:barChart>
      <c:catAx>
        <c:axId val="5444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295"/>
        <c:auto val="1"/>
        <c:lblAlgn val="ctr"/>
        <c:lblOffset val="100"/>
        <c:noMultiLvlLbl val="0"/>
      </c:catAx>
      <c:valAx>
        <c:axId val="675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81496"/>
        <c:axId val="24971272"/>
      </c:barChart>
      <c:catAx>
        <c:axId val="9938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272"/>
        <c:auto val="1"/>
        <c:lblAlgn val="ctr"/>
        <c:lblOffset val="100"/>
        <c:noMultiLvlLbl val="0"/>
      </c:catAx>
      <c:valAx>
        <c:axId val="249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